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кладинка" sheetId="1" state="visible" r:id="rId2"/>
    <sheet name="Символ " sheetId="2" state="visible" r:id="rId3"/>
    <sheet name="Передмова" sheetId="3" state="visible" r:id="rId4"/>
    <sheet name="Зміст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зерно" sheetId="17" state="visible" r:id="rId18"/>
    <sheet name="пшен" sheetId="18" state="visible" r:id="rId19"/>
    <sheet name="кукур.на зерно" sheetId="19" state="visible" r:id="rId20"/>
    <sheet name="ячм" sheetId="20" state="visible" r:id="rId21"/>
    <sheet name="жито" sheetId="21" state="visible" r:id="rId22"/>
    <sheet name="овес" sheetId="22" state="visible" r:id="rId23"/>
    <sheet name="переробка" sheetId="23" state="visible" r:id="rId24"/>
    <sheet name="прод.переробка" sheetId="24" state="visible" r:id="rId25"/>
    <sheet name=" боби сої та нас.ріпакуй кользи" sheetId="25" state="visible" r:id="rId26"/>
    <sheet name="нас.соняш.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288">
  <si>
    <t xml:space="preserve">ДЕРЖАВНА СЛУЖБА СТАТИСТИКИ УКРАЇНИ</t>
  </si>
  <si>
    <t xml:space="preserve">НАДХОДЖЕННЯ ЗЕРНОВИХ  ТА ОЛІЙНИХ КУЛЬТУР</t>
  </si>
  <si>
    <t xml:space="preserve">НА ПІДПРИЄМСТВА, ЩО ЗАЙМАЛИСЯ ЇХНІМ ЗБЕРІГАННЯМ ТА ПЕРЕРОБКОЮ,  </t>
  </si>
  <si>
    <t xml:space="preserve">у січні-травні  2016 року</t>
  </si>
  <si>
    <t xml:space="preserve">статистичний бюлетень</t>
  </si>
  <si>
    <t xml:space="preserve">Державна служба статистики України</t>
  </si>
  <si>
    <t xml:space="preserve">Надходження  зернових та олійних культур</t>
  </si>
  <si>
    <t xml:space="preserve">на підприємства, що займалися їхнім зберіганням та переробкою,</t>
  </si>
  <si>
    <r>
      <rPr>
        <b val="true"/>
        <sz val="12"/>
        <rFont val="Times New Roman"/>
        <family val="1"/>
      </rPr>
      <t xml:space="preserve">у січні-травні 2016 року </t>
    </r>
    <r>
      <rPr>
        <sz val="12"/>
        <rFont val="Times New Roman"/>
        <family val="1"/>
        <charset val="204"/>
      </rPr>
      <t xml:space="preserve"> -  К., 2016. -  26 стор.</t>
    </r>
  </si>
  <si>
    <t xml:space="preserve">Вих.06.2-38/ 192-16</t>
  </si>
  <si>
    <t xml:space="preserve">Відповідальний за випуск   О. М. Прокопенко</t>
  </si>
  <si>
    <t xml:space="preserve">адреса: 01601, м.Київ-601, МСП, вул. Шота Руставелі, 3</t>
  </si>
  <si>
    <t xml:space="preserve">телефон  (044) 287-23-22</t>
  </si>
  <si>
    <t xml:space="preserve">факс: (044) 235-37-39</t>
  </si>
  <si>
    <t xml:space="preserve">електронна пошта: office@.ukrstat.gov.ua</t>
  </si>
  <si>
    <r>
      <rPr>
        <sz val="12"/>
        <rFont val="Times New Roman"/>
        <family val="1"/>
      </rPr>
      <t xml:space="preserve">в Інтернет: </t>
    </r>
    <r>
      <rPr>
        <sz val="12"/>
        <rFont val="Times New Roman"/>
        <family val="1"/>
        <charset val="204"/>
      </rPr>
      <t xml:space="preserve">www.ukrstat.gov.ua</t>
    </r>
  </si>
  <si>
    <t xml:space="preserve">Розповсюдження статистичних видань Держстату</t>
  </si>
  <si>
    <t xml:space="preserve">адреса: 01601, м.Київ, вул. Еспланадна, 4-6, кімн. 413, 419</t>
  </si>
  <si>
    <t xml:space="preserve">тел/факс (044) 287-03-79, 289-77-62</t>
  </si>
  <si>
    <t xml:space="preserve">електронна пошта: iaa@.dstati.kiev.ua</t>
  </si>
  <si>
    <t xml:space="preserve">веб-сайт: www.iaa.kie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</t>
  </si>
  <si>
    <t xml:space="preserve">грн –  гривень</t>
  </si>
  <si>
    <t xml:space="preserve">бути виражені використаними у таблиці розрядами                                             </t>
  </si>
  <si>
    <t xml:space="preserve">р. – рік                                                                                               </t>
  </si>
  <si>
    <t xml:space="preserve">Символ (х) – заповнення рубрики за характером побудови таблиці</t>
  </si>
  <si>
    <t xml:space="preserve">т  – тонн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 має сенсу</t>
  </si>
  <si>
    <t xml:space="preserve">тис.  –  тисяч             </t>
  </si>
  <si>
    <t xml:space="preserve">Тире (−)  –  явищ не було                                                </t>
  </si>
  <si>
    <t xml:space="preserve">р.б.  –  раз більше                                                                                                </t>
  </si>
  <si>
    <t xml:space="preserve">Крапки (...) – відомості відсутні</t>
  </si>
  <si>
    <t xml:space="preserve"> %  –  відсоток</t>
  </si>
  <si>
    <t xml:space="preserve">© Державна служба статистики України, 2016</t>
  </si>
  <si>
    <t xml:space="preserve">П Е Р Е Д М О В А</t>
  </si>
  <si>
    <r>
      <rPr>
        <sz val="12"/>
        <rFont val="Times New Roman"/>
        <family val="1"/>
        <charset val="204"/>
      </rPr>
      <t xml:space="preserve">      Статистичний бюлетень  “Надходження зернових та олійних культур на підприємства, що займалися їхнім зберіганням та переробкою“ складається з </t>
    </r>
    <r>
      <rPr>
        <b val="true"/>
        <sz val="12"/>
        <rFont val="Times New Roman"/>
        <family val="1"/>
        <charset val="204"/>
      </rPr>
      <t xml:space="preserve">трьох розділів</t>
    </r>
    <r>
      <rPr>
        <sz val="12"/>
        <rFont val="Times New Roman"/>
        <family val="1"/>
        <charset val="204"/>
      </rPr>
      <t xml:space="preserve">. </t>
    </r>
  </si>
  <si>
    <r>
      <rPr>
        <b val="true"/>
        <sz val="12"/>
        <rFont val="Times New Roman"/>
        <family val="1"/>
        <charset val="204"/>
      </rPr>
      <t xml:space="preserve">        I  розділ</t>
    </r>
    <r>
      <rPr>
        <sz val="12"/>
        <rFont val="Times New Roman"/>
        <family val="1"/>
        <charset val="204"/>
      </rPr>
      <t xml:space="preserve"> бюлетеня складено на підставі даних двох державних статистичних спостережень: за формою </t>
    </r>
    <r>
      <rPr>
        <b val="true"/>
        <sz val="12"/>
        <rFont val="Times New Roman"/>
        <family val="1"/>
        <charset val="204"/>
      </rPr>
      <t xml:space="preserve">№21-заг</t>
    </r>
    <r>
      <rPr>
        <sz val="12"/>
        <rFont val="Times New Roman"/>
        <family val="1"/>
        <charset val="204"/>
      </rPr>
      <t xml:space="preserve"> “Звіт про реалізацію продукції сільського господарства“, яку подають  юридичні особи, що мають понад 200 га сільськогосподарських угідь (фермерські господарства - понад 1000 га) та здійснюють сільськогосподарську діяльність і реалізацію власної сільськогосподарської продукції т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Звіт про надходження зернових та олійних культур на перероблення та зберігання”, яку подають підприємства, які мають власні або орендовані потужності та здійснюють перероблення чи зберігання зернових та олійних культур.  </t>
    </r>
  </si>
  <si>
    <t xml:space="preserve">       Цей розділ містить динаміку загальної наявності зернових культур та насіння соняшнику у сільськогосподарських підприємствах і підприємствах, що займалися їхньою переробкою та зберіганням.</t>
  </si>
  <si>
    <r>
      <rPr>
        <b val="true"/>
        <sz val="12"/>
        <rFont val="Times New Roman"/>
        <family val="1"/>
        <charset val="204"/>
      </rPr>
      <t xml:space="preserve">       ІI  та   III   розділи</t>
    </r>
    <r>
      <rPr>
        <sz val="12"/>
        <rFont val="Times New Roman"/>
        <family val="1"/>
        <charset val="204"/>
      </rPr>
      <t xml:space="preserve"> бюлетеня складено на підставі лише даних державного статистичного спостереження з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. Вони містять дані про обсяги та середні ціни купівлі зернових та олійних культур підприємствами, що займалися їхнім прийманням на зберігання та переробкою, </t>
    </r>
    <r>
      <rPr>
        <b val="true"/>
        <sz val="12"/>
        <rFont val="Times New Roman"/>
        <family val="1"/>
        <charset val="204"/>
      </rPr>
      <t xml:space="preserve">в цілому по Україні</t>
    </r>
    <r>
      <rPr>
        <sz val="12"/>
        <rFont val="Times New Roman"/>
        <family val="1"/>
        <charset val="204"/>
      </rPr>
      <t xml:space="preserve"> та </t>
    </r>
    <r>
      <rPr>
        <b val="true"/>
        <sz val="12"/>
        <rFont val="Times New Roman"/>
        <family val="1"/>
        <charset val="204"/>
      </rPr>
      <t xml:space="preserve">в розрізі регіонів</t>
    </r>
    <r>
      <rPr>
        <sz val="12"/>
        <rFont val="Times New Roman"/>
        <family val="1"/>
        <charset val="204"/>
      </rPr>
      <t xml:space="preserve">. </t>
    </r>
  </si>
  <si>
    <r>
      <rPr>
        <sz val="12"/>
        <rFont val="Times New Roman"/>
        <family val="1"/>
        <charset val="204"/>
      </rPr>
      <t xml:space="preserve">       Наявність зернових та олійних культур на підприємствах відображена на кінець звітного періоду, враховуючи залишки минулих років, а обсяги надходження  та середні ціни – </t>
    </r>
    <r>
      <rPr>
        <b val="true"/>
        <sz val="12"/>
        <rFont val="Times New Roman"/>
        <family val="1"/>
        <charset val="204"/>
      </rPr>
      <t xml:space="preserve">за звітний період наростаючим підсумком з початку року</t>
    </r>
    <r>
      <rPr>
        <sz val="12"/>
        <rFont val="Times New Roman"/>
        <family val="1"/>
        <charset val="204"/>
      </rPr>
      <t xml:space="preserve">. </t>
    </r>
  </si>
  <si>
    <t xml:space="preserve">      У загальних обсягах надходження враховуються зернові та олійні культури, як куплені, так і ті, що надійшли з початку звітного року у рахунок погашення заборгованості минулих років за отримані грошові аванси, матеріально-технічні ресурси, насіннєві та фуражні позички, на зберігання на загальних умовах, а також на промислову переробку на давальницьких засадах та власного виробництва.</t>
  </si>
  <si>
    <r>
      <rPr>
        <sz val="12"/>
        <rFont val="Times New Roman"/>
        <family val="1"/>
        <charset val="204"/>
      </rPr>
      <t xml:space="preserve">      Середня ціна купівлі – це належна до виплати вартість 1 тонни зернових та олійних культур </t>
    </r>
    <r>
      <rPr>
        <b val="true"/>
        <sz val="12"/>
        <rFont val="Times New Roman"/>
        <family val="1"/>
        <charset val="204"/>
      </rPr>
      <t xml:space="preserve">наростаючим підсумком з початку року</t>
    </r>
    <r>
      <rPr>
        <sz val="12"/>
        <rFont val="Times New Roman"/>
        <family val="1"/>
        <charset val="204"/>
      </rPr>
      <t xml:space="preserve"> з урахуванням надбавок (знижок) за якість продукції, але без урахування накладних витрат по закупівлях, транспортних та експедиційних витрат, податку на додану вартість. У вартість не включається плата за сушку, очистку та доробку продукції до базисних кондицій.</t>
    </r>
  </si>
  <si>
    <t xml:space="preserve">       У статистичному бюлетені містяться дані про загальні обсяги зернових та олійних культур, що перероблені з початку звітного (календарного) року на вищевказаних підприємствах. </t>
  </si>
  <si>
    <t xml:space="preserve">         Інформацію в бюлетені наведено без урахування  тимчасово окупованої території Автономної Республіки Крим, м. Севастополя та частини зони проведення антитерористичної операції.</t>
  </si>
  <si>
    <t xml:space="preserve">                                                                                                                                         Департамент статистики сільського господарства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та навколишнього середовища</t>
  </si>
  <si>
    <t xml:space="preserve">З М І С Т</t>
  </si>
  <si>
    <t xml:space="preserve">стор.</t>
  </si>
  <si>
    <r>
      <rPr>
        <b val="true"/>
        <sz val="14"/>
        <rFont val="Times New Roman"/>
        <family val="1"/>
        <charset val="204"/>
      </rPr>
      <t xml:space="preserve">Розділ I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в сільськогосподарських</t>
    </r>
    <r>
      <rPr>
        <sz val="12"/>
        <rFont val="Times New Roman"/>
        <family val="1"/>
        <charset val="204"/>
      </rPr>
      <t xml:space="preserve"> </t>
    </r>
  </si>
  <si>
    <t xml:space="preserve"> підприємствах та підприємствах, що займалися їхнім зберіганням та переробкою </t>
  </si>
  <si>
    <t xml:space="preserve">5-13</t>
  </si>
  <si>
    <r>
      <rPr>
        <b val="true"/>
        <sz val="14"/>
        <rFont val="Times New Roman"/>
        <family val="1"/>
        <charset val="204"/>
      </rPr>
      <t xml:space="preserve">Розділ ІІ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 </t>
    </r>
  </si>
  <si>
    <t xml:space="preserve">у підприємствах, що займалися їхнім зберіганням та переробкою </t>
  </si>
  <si>
    <t xml:space="preserve">14-16</t>
  </si>
  <si>
    <r>
      <rPr>
        <b val="true"/>
        <sz val="14"/>
        <rFont val="Times New Roman"/>
        <family val="1"/>
        <charset val="204"/>
      </rPr>
      <t xml:space="preserve">Розділ III.</t>
    </r>
    <r>
      <rPr>
        <sz val="14"/>
        <rFont val="Times New Roman"/>
        <family val="1"/>
        <charset val="204"/>
      </rPr>
      <t xml:space="preserve"> Наявність, надходження і переробка культур зернових, зернобобових та олійних  </t>
    </r>
  </si>
  <si>
    <t xml:space="preserve">17-26</t>
  </si>
  <si>
    <t xml:space="preserve">у підприємствах,  що займалися їхнім зберіганням та переробкою, в розрізі регіонів</t>
  </si>
  <si>
    <t xml:space="preserve">Розділ I. Наявність культур зернових, зернобобових  та насіння соняшнику в сільськогосподарських </t>
  </si>
  <si>
    <t xml:space="preserve">підприємствах та підприємствах, що займалися їхнім зберіганням та переробкою </t>
  </si>
  <si>
    <r>
      <rPr>
        <b val="true"/>
        <sz val="12"/>
        <rFont val="Times New Roman"/>
        <family val="1"/>
        <charset val="204"/>
      </rPr>
      <t xml:space="preserve">Динаміка загальної наявності культур зернових, зернобобових та насіння соняшнику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Загальна наявність </t>
  </si>
  <si>
    <t xml:space="preserve">Із загального обсягу зберігалося </t>
  </si>
  <si>
    <t xml:space="preserve">безпосередньо                                               у сільськогосподарських підприємствах </t>
  </si>
  <si>
    <t xml:space="preserve">у підприємствах,                                     що займаються зберіганням та переробкою</t>
  </si>
  <si>
    <t xml:space="preserve">Культури зернові та зернобобові - всього</t>
  </si>
  <si>
    <t xml:space="preserve">На 1 січня 2015</t>
  </si>
  <si>
    <t xml:space="preserve">На 1 лютого 2015</t>
  </si>
  <si>
    <t xml:space="preserve">На 1 березня 2015</t>
  </si>
  <si>
    <t xml:space="preserve">На 1 квітня 2015</t>
  </si>
  <si>
    <t xml:space="preserve">На 1 травня 2015</t>
  </si>
  <si>
    <t xml:space="preserve">На 1 червня 2015</t>
  </si>
  <si>
    <t xml:space="preserve">На 1 липня 2015</t>
  </si>
  <si>
    <t xml:space="preserve">На 1 серпня 2015</t>
  </si>
  <si>
    <t xml:space="preserve">На 1 вересня 2015</t>
  </si>
  <si>
    <t xml:space="preserve">На 1 жовтня 2015</t>
  </si>
  <si>
    <t xml:space="preserve">На 1 листопада 2015</t>
  </si>
  <si>
    <t xml:space="preserve">31709,9</t>
  </si>
  <si>
    <t xml:space="preserve">19299,0</t>
  </si>
  <si>
    <t xml:space="preserve">12410,9</t>
  </si>
  <si>
    <t xml:space="preserve">На 1 грудня 2015</t>
  </si>
  <si>
    <t xml:space="preserve">На 1 січня 2016</t>
  </si>
  <si>
    <t xml:space="preserve">На 1 лютого 2016</t>
  </si>
  <si>
    <t xml:space="preserve">На 1 березня 2016</t>
  </si>
  <si>
    <t xml:space="preserve">На 1 квітня 2016</t>
  </si>
  <si>
    <t xml:space="preserve">На 1 травня 2016</t>
  </si>
  <si>
    <t xml:space="preserve">На 1 червня 2016</t>
  </si>
  <si>
    <t xml:space="preserve">7979,8</t>
  </si>
  <si>
    <t xml:space="preserve">3863,7</t>
  </si>
  <si>
    <t xml:space="preserve">4116,1</t>
  </si>
  <si>
    <t xml:space="preserve">5</t>
  </si>
  <si>
    <t xml:space="preserve">Продовження</t>
  </si>
  <si>
    <r>
      <rPr>
        <b val="true"/>
        <sz val="12"/>
        <rFont val="Times New Roman"/>
        <family val="1"/>
        <charset val="204"/>
      </rPr>
      <t xml:space="preserve">Пшениця</t>
    </r>
    <r>
      <rPr>
        <sz val="12"/>
        <rFont val="Times New Roman"/>
        <family val="1"/>
        <charset val="204"/>
      </rPr>
      <t xml:space="preserve"> </t>
    </r>
  </si>
  <si>
    <t xml:space="preserve">14444,1</t>
  </si>
  <si>
    <t xml:space="preserve">8919,8</t>
  </si>
  <si>
    <t xml:space="preserve">5524,3</t>
  </si>
  <si>
    <t xml:space="preserve">6</t>
  </si>
  <si>
    <t xml:space="preserve">Загальна наявність  </t>
  </si>
  <si>
    <t xml:space="preserve">безпосередньо                                          у сільськогосподарських підприємствах </t>
  </si>
  <si>
    <t xml:space="preserve">у підприємствах,                                      що займаються зберіганням та переробкою</t>
  </si>
  <si>
    <r>
      <rPr>
        <b val="true"/>
        <sz val="12"/>
        <rFont val="Times New Roman"/>
        <family val="1"/>
        <charset val="204"/>
      </rPr>
      <t xml:space="preserve">Кукурудза на зерно</t>
    </r>
    <r>
      <rPr>
        <sz val="12"/>
        <rFont val="Times New Roman"/>
        <family val="1"/>
        <charset val="204"/>
      </rPr>
      <t xml:space="preserve"> </t>
    </r>
  </si>
  <si>
    <t xml:space="preserve">безпосередньо                                       у сільськогосподарських підприємствах </t>
  </si>
  <si>
    <t xml:space="preserve">у підприємствах,                                        що займаються зберіганням та переробкою</t>
  </si>
  <si>
    <r>
      <rPr>
        <b val="true"/>
        <sz val="11"/>
        <rFont val="Times New Roman"/>
        <family val="1"/>
        <charset val="204"/>
      </rPr>
      <t xml:space="preserve">Ячмінь</t>
    </r>
    <r>
      <rPr>
        <sz val="11"/>
        <rFont val="Times New Roman"/>
        <family val="1"/>
        <charset val="204"/>
      </rPr>
      <t xml:space="preserve"> </t>
    </r>
  </si>
  <si>
    <t xml:space="preserve">Жито</t>
  </si>
  <si>
    <t xml:space="preserve">9</t>
  </si>
  <si>
    <t xml:space="preserve">безпосередньо                                           у сільськогосподарських підприємствах </t>
  </si>
  <si>
    <t xml:space="preserve">у підприємствах,                                              що займаються зберіганням та переробкою</t>
  </si>
  <si>
    <t xml:space="preserve">Насіння соняшнику</t>
  </si>
  <si>
    <t xml:space="preserve">Загальна наявність культур зернових, зернобобових та насіння соняшнику</t>
  </si>
  <si>
    <r>
      <rPr>
        <b val="true"/>
        <sz val="12"/>
        <rFont val="Times New Roman"/>
        <family val="1"/>
        <charset val="204"/>
      </rPr>
      <t xml:space="preserve">на 1 червня 2016 року</t>
    </r>
    <r>
      <rPr>
        <i val="true"/>
        <vertAlign val="superscript"/>
        <sz val="11"/>
        <rFont val="Times New Roman"/>
        <family val="1"/>
        <charset val="204"/>
      </rPr>
      <t xml:space="preserve"> </t>
    </r>
  </si>
  <si>
    <t xml:space="preserve">(тис.т)</t>
  </si>
  <si>
    <t xml:space="preserve">У тому числі: пшениця</t>
  </si>
  <si>
    <t xml:space="preserve">загальна наявність </t>
  </si>
  <si>
    <t xml:space="preserve">із загального обсягу зберігалося </t>
  </si>
  <si>
    <t xml:space="preserve">всього</t>
  </si>
  <si>
    <t xml:space="preserve">у % до                    1 червня 2015</t>
  </si>
  <si>
    <t xml:space="preserve">безпосередньо у сільськогосподар-ських підприємствах</t>
  </si>
  <si>
    <t xml:space="preserve"> у підприємствах, що займаються зберіганням та переробкою 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…¹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b val="true"/>
        <sz val="10"/>
        <rFont val="Times New Roman"/>
        <family val="1"/>
        <charset val="204"/>
      </rPr>
      <t xml:space="preserve">Примітка:</t>
    </r>
    <r>
      <rPr>
        <sz val="10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 ¹  Дані вилучено з метою забезпечення виконання вимог Закону України "Про державну статистику" щодо конфіденційності інформації.</t>
  </si>
  <si>
    <t xml:space="preserve">11</t>
  </si>
  <si>
    <t xml:space="preserve">Кукурудза</t>
  </si>
  <si>
    <t xml:space="preserve"> Ячмінь</t>
  </si>
  <si>
    <t xml:space="preserve">-</t>
  </si>
  <si>
    <t xml:space="preserve">  </t>
  </si>
  <si>
    <t xml:space="preserve">13</t>
  </si>
  <si>
    <t xml:space="preserve">Розділ II. Наявність, надходження і переробка культур зернових, зернобобових та олійних  у підприємствах, </t>
  </si>
  <si>
    <t xml:space="preserve">що займалися їхнім зберіганням та переробкою </t>
  </si>
  <si>
    <t xml:space="preserve">                          Динаміка наявності  культур зернових, зернобобових  та олійних </t>
  </si>
  <si>
    <r>
      <rPr>
        <b val="true"/>
        <sz val="12"/>
        <rFont val="Times New Roman"/>
        <family val="1"/>
        <charset val="204"/>
      </rPr>
      <t xml:space="preserve">                         у підприємствах, що займалися їхнім зберіганням та переробкою  </t>
    </r>
    <r>
      <rPr>
        <i val="true"/>
        <vertAlign val="superscript"/>
        <sz val="10"/>
        <rFont val="Times New Roman"/>
        <family val="1"/>
        <charset val="204"/>
      </rPr>
      <t xml:space="preserve"> </t>
    </r>
  </si>
  <si>
    <t xml:space="preserve">(т)</t>
  </si>
  <si>
    <t xml:space="preserve">2015</t>
  </si>
  <si>
    <t xml:space="preserve">на</t>
  </si>
  <si>
    <t xml:space="preserve">на </t>
  </si>
  <si>
    <t xml:space="preserve">на                    </t>
  </si>
  <si>
    <t xml:space="preserve">на                             </t>
  </si>
  <si>
    <t xml:space="preserve">на                         </t>
  </si>
  <si>
    <t xml:space="preserve">1 червня</t>
  </si>
  <si>
    <t xml:space="preserve">1 липня</t>
  </si>
  <si>
    <t xml:space="preserve">1 серпня</t>
  </si>
  <si>
    <t xml:space="preserve">1 вересня</t>
  </si>
  <si>
    <t xml:space="preserve">1 жовтня</t>
  </si>
  <si>
    <t xml:space="preserve">1  листопада</t>
  </si>
  <si>
    <t xml:space="preserve">1 грудня</t>
  </si>
  <si>
    <t xml:space="preserve">1 січня</t>
  </si>
  <si>
    <t xml:space="preserve">1 лютого</t>
  </si>
  <si>
    <t xml:space="preserve">1 березня</t>
  </si>
  <si>
    <t xml:space="preserve">1 квітня</t>
  </si>
  <si>
    <t xml:space="preserve">1 травня</t>
  </si>
  <si>
    <t xml:space="preserve"> з них:</t>
  </si>
  <si>
    <t xml:space="preserve"> пшениця </t>
  </si>
  <si>
    <t xml:space="preserve">кукурудза на зерно</t>
  </si>
  <si>
    <t xml:space="preserve">  ячмінь - всього</t>
  </si>
  <si>
    <t xml:space="preserve">   з нього </t>
  </si>
  <si>
    <t xml:space="preserve">     пивоварний</t>
  </si>
  <si>
    <t xml:space="preserve"> жито </t>
  </si>
  <si>
    <t xml:space="preserve"> овес</t>
  </si>
  <si>
    <t xml:space="preserve"> гречка</t>
  </si>
  <si>
    <t xml:space="preserve"> просо </t>
  </si>
  <si>
    <t xml:space="preserve"> рис</t>
  </si>
  <si>
    <t xml:space="preserve"> зернобобові сушені</t>
  </si>
  <si>
    <t xml:space="preserve"> горох</t>
  </si>
  <si>
    <t xml:space="preserve"> боби  сої </t>
  </si>
  <si>
    <t xml:space="preserve"> насіння ріпаку й кользи</t>
  </si>
  <si>
    <t xml:space="preserve"> насіння соняшнику</t>
  </si>
  <si>
    <t xml:space="preserve">Наявність, надходження і переробка культур зернових, зернобобових та олійних у підприємствах,</t>
  </si>
  <si>
    <t xml:space="preserve"> що займалися їхнім зберіганням та переробкою,</t>
  </si>
  <si>
    <t xml:space="preserve">у  січні-травні 2016 року </t>
  </si>
  <si>
    <t xml:space="preserve">Наявність                  на кінець звітного періоду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з них куплено</t>
  </si>
  <si>
    <t xml:space="preserve">наявність</t>
  </si>
  <si>
    <t xml:space="preserve">надходження</t>
  </si>
  <si>
    <t xml:space="preserve">середня ціна купівлі                          1т, грн</t>
  </si>
  <si>
    <t xml:space="preserve">Культури зернові та зернобобові </t>
  </si>
  <si>
    <t xml:space="preserve">   з них</t>
  </si>
  <si>
    <t xml:space="preserve">   пшениця </t>
  </si>
  <si>
    <t xml:space="preserve">     з неї тверда </t>
  </si>
  <si>
    <t xml:space="preserve"> крім твердої </t>
  </si>
  <si>
    <t xml:space="preserve">   з неї 1 класу</t>
  </si>
  <si>
    <t xml:space="preserve">          2 класу</t>
  </si>
  <si>
    <t xml:space="preserve">          3 класу</t>
  </si>
  <si>
    <t xml:space="preserve">          4 класу</t>
  </si>
  <si>
    <t xml:space="preserve">          5 класу</t>
  </si>
  <si>
    <t xml:space="preserve">          6 класу</t>
  </si>
  <si>
    <t xml:space="preserve">   кукурудза на зерно </t>
  </si>
  <si>
    <t xml:space="preserve">   ячмінь </t>
  </si>
  <si>
    <t xml:space="preserve">  з нього пивоварний </t>
  </si>
  <si>
    <t xml:space="preserve">  з нього 1 класу</t>
  </si>
  <si>
    <t xml:space="preserve">             2 класу</t>
  </si>
  <si>
    <t xml:space="preserve">            товарний </t>
  </si>
  <si>
    <t xml:space="preserve">             3 класу</t>
  </si>
  <si>
    <t xml:space="preserve">   жито </t>
  </si>
  <si>
    <t xml:space="preserve">             4 класу</t>
  </si>
  <si>
    <t xml:space="preserve">   овес </t>
  </si>
  <si>
    <t xml:space="preserve">   гречка </t>
  </si>
  <si>
    <t xml:space="preserve">   просо </t>
  </si>
  <si>
    <t xml:space="preserve">   рис </t>
  </si>
  <si>
    <t xml:space="preserve">   зернобобові сушені </t>
  </si>
  <si>
    <t xml:space="preserve">    з них горох </t>
  </si>
  <si>
    <t xml:space="preserve">   Боби сої</t>
  </si>
  <si>
    <t xml:space="preserve">   Насіння ріпаку й кользи                                </t>
  </si>
  <si>
    <t xml:space="preserve">   Насіння соняшнику </t>
  </si>
  <si>
    <t xml:space="preserve">15</t>
  </si>
  <si>
    <t xml:space="preserve">Перероблено з початку року</t>
  </si>
  <si>
    <t xml:space="preserve">У %  до відповідного періоду попереднього року </t>
  </si>
  <si>
    <t xml:space="preserve">з нього на</t>
  </si>
  <si>
    <t xml:space="preserve">борошно</t>
  </si>
  <si>
    <t xml:space="preserve">крупи</t>
  </si>
  <si>
    <t xml:space="preserve">комбікорми</t>
  </si>
  <si>
    <r>
      <rPr>
        <b val="true"/>
        <sz val="11"/>
        <rFont val="Times New Roman"/>
        <family val="1"/>
        <charset val="204"/>
      </rPr>
      <t xml:space="preserve">   пшениця</t>
    </r>
    <r>
      <rPr>
        <sz val="11"/>
        <rFont val="Times New Roman"/>
        <family val="1"/>
        <charset val="204"/>
      </rPr>
      <t xml:space="preserve"> </t>
    </r>
  </si>
  <si>
    <t xml:space="preserve">           2 класу</t>
  </si>
  <si>
    <t xml:space="preserve">           3 класу</t>
  </si>
  <si>
    <t xml:space="preserve">           4 класу</t>
  </si>
  <si>
    <t xml:space="preserve">           5 класу</t>
  </si>
  <si>
    <t xml:space="preserve">           6 класу</t>
  </si>
  <si>
    <t xml:space="preserve">     з неї 1 класу</t>
  </si>
  <si>
    <t xml:space="preserve">            2 класу</t>
  </si>
  <si>
    <t xml:space="preserve">            3 класу</t>
  </si>
  <si>
    <t xml:space="preserve">    з нього 1 класу</t>
  </si>
  <si>
    <t xml:space="preserve">               2 класу</t>
  </si>
  <si>
    <t xml:space="preserve">               3 класу</t>
  </si>
  <si>
    <t xml:space="preserve">   з нього 1 класу</t>
  </si>
  <si>
    <t xml:space="preserve">              2 класу</t>
  </si>
  <si>
    <t xml:space="preserve">              3 класу</t>
  </si>
  <si>
    <t xml:space="preserve">              4 класу</t>
  </si>
  <si>
    <t xml:space="preserve">16</t>
  </si>
  <si>
    <t xml:space="preserve">Розділ III. Наявність, надходження і переробка культур зернових, зернобобових та олійних у підприємствах,</t>
  </si>
  <si>
    <t xml:space="preserve">що займалися їхнім зберіганням та переробкою, в розрізі регіонів</t>
  </si>
  <si>
    <t xml:space="preserve">Наявність та надходження  культур зернових і зернобобових на підприємства,</t>
  </si>
  <si>
    <t xml:space="preserve">У %  до відповідної дати (періоду)                                  попереднього року </t>
  </si>
  <si>
    <t xml:space="preserve">Наявність та надходження пшениці на підприємства, що займалися її зберіганням та переробкою,</t>
  </si>
  <si>
    <t xml:space="preserve">з неї куплено</t>
  </si>
  <si>
    <t xml:space="preserve">Наявність та надходження кукурудзи на зерно на підприємства, що займалися її зберіганням та переробкою,</t>
  </si>
  <si>
    <t xml:space="preserve">Наявність та надходження ячменю на підприємства, що займалися їхнім зберіганням та переробкою,</t>
  </si>
  <si>
    <t xml:space="preserve">з нього куплено</t>
  </si>
  <si>
    <t xml:space="preserve">Наявність та надходження жита на підприємства, що займалися їхнім зберіганням та переробкою,</t>
  </si>
  <si>
    <t xml:space="preserve">Наявність та надходження вівса на підприємства, що займалися їхнім зберіганням та переробкою,</t>
  </si>
  <si>
    <t xml:space="preserve"> Перероблено культур зернових підприємствами, що займалися їхнім зберіганням та переробкою,</t>
  </si>
  <si>
    <t xml:space="preserve">Перероблено з початку року, т</t>
  </si>
  <si>
    <t xml:space="preserve">Із загального обсягу  перероблено за культурами, т</t>
  </si>
  <si>
    <t xml:space="preserve">пшениця</t>
  </si>
  <si>
    <t xml:space="preserve">кукурудза</t>
  </si>
  <si>
    <t xml:space="preserve">                                             ячмінь
</t>
  </si>
  <si>
    <t xml:space="preserve">жито</t>
  </si>
  <si>
    <t xml:space="preserve">Наявність, надходження  бобів сої  та насіння ріпаку й кользи у підприємствах, що займалися їх зберіганням та переробкою,</t>
  </si>
  <si>
    <t xml:space="preserve">Боби сої</t>
  </si>
  <si>
    <t xml:space="preserve">Насіння ріпаку й кользи</t>
  </si>
  <si>
    <t xml:space="preserve">наявність
на кінець звітного періоду
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у %  до відповідного періоду попереднього року </t>
  </si>
  <si>
    <t xml:space="preserve">середня ціна купівлі                       1 т</t>
  </si>
  <si>
    <t xml:space="preserve">Наявність, надходження та переробка насіння соняшнику у підприємствах, що займалися її зберіганням та переробкою,</t>
  </si>
  <si>
    <t xml:space="preserve">Наявність
на кінець звітного періоду
</t>
  </si>
  <si>
    <t xml:space="preserve">У %  до відповідної дати (періоду)                                                       попереднього року </t>
  </si>
  <si>
    <t xml:space="preserve">середня ціна купівлі                        1 т</t>
  </si>
  <si>
    <t xml:space="preserve">перероб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#0.00"/>
    <numFmt numFmtId="169" formatCode="#0"/>
    <numFmt numFmtId="170" formatCode="_-* #,##0.00_₴_-;\-* #,##0.00_₴_-;_-* \-??_₴_-;_-@_-"/>
    <numFmt numFmtId="171" formatCode="0"/>
  </numFmts>
  <fonts count="38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1"/>
      <name val="Times New Roman Cyr"/>
      <family val="0"/>
      <charset val="204"/>
    </font>
    <font>
      <i val="true"/>
      <vertAlign val="superscript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M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7" customFormat="false" ht="18.7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5" customFormat="true" ht="18.75" hidden="false" customHeight="fals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18.75" hidden="false" customHeight="false" outlineLevel="0" collapsed="false">
      <c r="A20" s="3" t="s">
        <v>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4" customFormat="false" ht="25.5" hidden="false" customHeight="true" outlineLevel="0" collapsed="false">
      <c r="A24" s="6" t="s">
        <v>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</sheetData>
  <mergeCells count="6">
    <mergeCell ref="A7:M7"/>
    <mergeCell ref="A17:M17"/>
    <mergeCell ref="A18:M18"/>
    <mergeCell ref="A20:M20"/>
    <mergeCell ref="A24:M24"/>
    <mergeCell ref="A31:M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false" hidden="false" outlineLevel="0" max="257" min="5" style="5" width="8.99"/>
  </cols>
  <sheetData>
    <row r="3" s="44" customFormat="true" ht="15.75" hidden="false" customHeight="true" outlineLevel="0" collapsed="false">
      <c r="A3" s="66" t="s">
        <v>92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7.25" hidden="false" customHeight="true" outlineLevel="0" collapsed="false">
      <c r="A6" s="48"/>
      <c r="B6" s="49" t="s">
        <v>98</v>
      </c>
      <c r="C6" s="50" t="s">
        <v>63</v>
      </c>
      <c r="D6" s="50"/>
    </row>
    <row r="7" s="47" customFormat="true" ht="19.5" hidden="false" customHeight="true" outlineLevel="0" collapsed="false">
      <c r="A7" s="48"/>
      <c r="B7" s="49"/>
      <c r="C7" s="49" t="s">
        <v>107</v>
      </c>
      <c r="D7" s="50" t="s">
        <v>108</v>
      </c>
      <c r="E7" s="51"/>
    </row>
    <row r="8" s="47" customFormat="true" ht="36.75" hidden="false" customHeight="true" outlineLevel="0" collapsed="false">
      <c r="A8" s="48"/>
      <c r="B8" s="49"/>
      <c r="C8" s="49"/>
      <c r="D8" s="50"/>
      <c r="E8" s="51"/>
    </row>
    <row r="9" s="47" customFormat="true" ht="9.75" hidden="true" customHeight="true" outlineLevel="0" collapsed="false">
      <c r="A9" s="75"/>
      <c r="B9" s="76"/>
      <c r="C9" s="76"/>
      <c r="D9" s="76"/>
    </row>
    <row r="10" s="47" customFormat="true" ht="17.25" hidden="false" customHeight="true" outlineLevel="0" collapsed="false">
      <c r="A10" s="75"/>
      <c r="B10" s="76"/>
      <c r="C10" s="76"/>
      <c r="D10" s="76"/>
    </row>
    <row r="11" s="44" customFormat="true" ht="17.25" hidden="false" customHeight="true" outlineLevel="0" collapsed="false">
      <c r="A11" s="52"/>
      <c r="B11" s="47"/>
      <c r="C11" s="47"/>
      <c r="D11" s="47"/>
    </row>
    <row r="12" s="44" customFormat="true" ht="17.25" hidden="false" customHeight="true" outlineLevel="0" collapsed="false">
      <c r="A12" s="45" t="s">
        <v>109</v>
      </c>
      <c r="B12" s="45"/>
      <c r="C12" s="45"/>
      <c r="D12" s="45"/>
    </row>
    <row r="13" s="44" customFormat="true" ht="9.7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5050</v>
      </c>
      <c r="C15" s="68" t="n">
        <v>2749.5</v>
      </c>
      <c r="D15" s="89" t="n">
        <v>2300.5</v>
      </c>
      <c r="E15" s="61"/>
    </row>
    <row r="16" customFormat="false" ht="15" hidden="false" customHeight="false" outlineLevel="0" collapsed="false">
      <c r="A16" s="57" t="s">
        <v>68</v>
      </c>
      <c r="B16" s="69" t="n">
        <v>4175.7</v>
      </c>
      <c r="C16" s="69" t="n">
        <v>2432.5</v>
      </c>
      <c r="D16" s="90" t="n">
        <v>1743.2</v>
      </c>
    </row>
    <row r="17" customFormat="false" ht="15" hidden="false" customHeight="false" outlineLevel="0" collapsed="false">
      <c r="A17" s="57" t="s">
        <v>69</v>
      </c>
      <c r="B17" s="69" t="n">
        <v>3613.8</v>
      </c>
      <c r="C17" s="69" t="n">
        <v>2152</v>
      </c>
      <c r="D17" s="90" t="n">
        <v>1461.8</v>
      </c>
    </row>
    <row r="18" customFormat="false" ht="15" hidden="false" customHeight="false" outlineLevel="0" collapsed="false">
      <c r="A18" s="58" t="s">
        <v>70</v>
      </c>
      <c r="B18" s="69" t="n">
        <v>2822.8</v>
      </c>
      <c r="C18" s="69" t="n">
        <v>1704.9</v>
      </c>
      <c r="D18" s="69" t="n">
        <v>1117.9</v>
      </c>
      <c r="E18" s="78"/>
    </row>
    <row r="19" customFormat="false" ht="15" hidden="false" customHeight="false" outlineLevel="0" collapsed="false">
      <c r="A19" s="57" t="s">
        <v>71</v>
      </c>
      <c r="B19" s="69" t="n">
        <v>2152.6</v>
      </c>
      <c r="C19" s="69" t="n">
        <v>1307.1</v>
      </c>
      <c r="D19" s="90" t="n">
        <v>845.5</v>
      </c>
      <c r="E19" s="79"/>
    </row>
    <row r="20" s="73" customFormat="true" ht="15" hidden="false" customHeight="false" outlineLevel="0" collapsed="false">
      <c r="A20" s="57" t="s">
        <v>72</v>
      </c>
      <c r="B20" s="74" t="n">
        <v>1545.9</v>
      </c>
      <c r="C20" s="74" t="n">
        <v>851</v>
      </c>
      <c r="D20" s="74" t="n">
        <v>694.9</v>
      </c>
    </row>
    <row r="21" customFormat="false" ht="15.75" hidden="false" customHeight="false" outlineLevel="0" collapsed="false">
      <c r="A21" s="58" t="s">
        <v>73</v>
      </c>
      <c r="B21" s="69" t="n">
        <v>1008.8</v>
      </c>
      <c r="C21" s="69" t="n">
        <v>504</v>
      </c>
      <c r="D21" s="90" t="n">
        <v>504.8</v>
      </c>
      <c r="E21" s="61"/>
    </row>
    <row r="22" customFormat="false" ht="15" hidden="false" customHeight="false" outlineLevel="0" collapsed="false">
      <c r="A22" s="57" t="s">
        <v>74</v>
      </c>
      <c r="B22" s="72" t="n">
        <v>549.8</v>
      </c>
      <c r="C22" s="72" t="n">
        <v>367.7</v>
      </c>
      <c r="D22" s="72" t="n">
        <v>182.1</v>
      </c>
    </row>
    <row r="23" customFormat="false" ht="15" hidden="false" customHeight="false" outlineLevel="0" collapsed="false">
      <c r="A23" s="57" t="s">
        <v>75</v>
      </c>
      <c r="B23" s="69" t="n">
        <v>723.4</v>
      </c>
      <c r="C23" s="69" t="n">
        <v>531.5</v>
      </c>
      <c r="D23" s="90" t="n">
        <v>191.9</v>
      </c>
    </row>
    <row r="24" customFormat="false" ht="15" hidden="false" customHeight="false" outlineLevel="0" collapsed="false">
      <c r="A24" s="57" t="s">
        <v>76</v>
      </c>
      <c r="B24" s="69" t="n">
        <v>6490.8</v>
      </c>
      <c r="C24" s="69" t="n">
        <v>3955.4</v>
      </c>
      <c r="D24" s="90" t="n">
        <v>2535.4</v>
      </c>
    </row>
    <row r="25" customFormat="false" ht="15" hidden="false" customHeight="false" outlineLevel="0" collapsed="false">
      <c r="A25" s="58" t="s">
        <v>77</v>
      </c>
      <c r="B25" s="69" t="n">
        <v>7492.1</v>
      </c>
      <c r="C25" s="69" t="n">
        <v>4556.9</v>
      </c>
      <c r="D25" s="69" t="n">
        <v>2935.2</v>
      </c>
    </row>
    <row r="26" customFormat="false" ht="15" hidden="false" customHeight="false" outlineLevel="0" collapsed="false">
      <c r="A26" s="57" t="s">
        <v>81</v>
      </c>
      <c r="B26" s="69" t="n">
        <v>6853.6</v>
      </c>
      <c r="C26" s="69" t="n">
        <v>4162.4</v>
      </c>
      <c r="D26" s="90" t="n">
        <v>2691.2</v>
      </c>
    </row>
    <row r="29" customFormat="false" ht="15" hidden="false" customHeight="false" outlineLevel="0" collapsed="false">
      <c r="A29" s="53" t="s">
        <v>82</v>
      </c>
      <c r="B29" s="91" t="n">
        <v>4931.8</v>
      </c>
      <c r="C29" s="91" t="n">
        <v>2621.9</v>
      </c>
      <c r="D29" s="92" t="n">
        <v>2309.9</v>
      </c>
    </row>
    <row r="30" customFormat="false" ht="15" hidden="false" customHeight="false" outlineLevel="0" collapsed="false">
      <c r="A30" s="57" t="s">
        <v>83</v>
      </c>
      <c r="B30" s="69" t="n">
        <v>3690.7</v>
      </c>
      <c r="C30" s="69" t="n">
        <v>1894.8</v>
      </c>
      <c r="D30" s="90" t="n">
        <v>1795.9</v>
      </c>
    </row>
    <row r="31" customFormat="false" ht="15" hidden="false" customHeight="false" outlineLevel="0" collapsed="false">
      <c r="A31" s="58" t="s">
        <v>84</v>
      </c>
      <c r="B31" s="69" t="n">
        <v>3250</v>
      </c>
      <c r="C31" s="90" t="n">
        <v>1639.7</v>
      </c>
      <c r="D31" s="60" t="n">
        <v>1610.3</v>
      </c>
    </row>
    <row r="32" customFormat="false" ht="15" hidden="false" customHeight="false" outlineLevel="0" collapsed="false">
      <c r="A32" s="58" t="s">
        <v>85</v>
      </c>
      <c r="B32" s="69" t="n">
        <v>2678.6</v>
      </c>
      <c r="C32" s="90" t="n">
        <v>1411</v>
      </c>
      <c r="D32" s="60" t="n">
        <v>1267.6</v>
      </c>
    </row>
    <row r="33" customFormat="false" ht="15" hidden="false" customHeight="false" outlineLevel="0" collapsed="false">
      <c r="A33" s="57" t="s">
        <v>86</v>
      </c>
      <c r="B33" s="69" t="n">
        <v>2003.8</v>
      </c>
      <c r="C33" s="90" t="n">
        <v>990.9</v>
      </c>
      <c r="D33" s="60" t="n">
        <v>1012.9</v>
      </c>
    </row>
    <row r="34" customFormat="false" ht="15" hidden="false" customHeight="false" outlineLevel="0" collapsed="false">
      <c r="A34" s="57" t="s">
        <v>87</v>
      </c>
      <c r="B34" s="69" t="n">
        <v>1392.9</v>
      </c>
      <c r="C34" s="69" t="n">
        <v>637</v>
      </c>
      <c r="D34" s="69" t="n">
        <v>755.9</v>
      </c>
    </row>
    <row r="39" s="72" customFormat="true" ht="15" hidden="false" customHeight="false" outlineLevel="0" collapsed="false">
      <c r="A39" s="82" t="n">
        <v>10</v>
      </c>
      <c r="B39" s="82"/>
      <c r="C39" s="82"/>
      <c r="D39" s="82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35" activeCellId="0" sqref="A35:IV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93" width="10.24"/>
    <col collapsed="false" customWidth="false" hidden="false" outlineLevel="0" max="3" min="3" style="93" width="8.99"/>
    <col collapsed="false" customWidth="true" hidden="false" outlineLevel="0" max="4" min="4" style="93" width="15.49"/>
    <col collapsed="false" customWidth="true" hidden="false" outlineLevel="0" max="5" min="5" style="93" width="13.99"/>
    <col collapsed="false" customWidth="true" hidden="false" outlineLevel="0" max="6" min="6" style="93" width="10.49"/>
    <col collapsed="false" customWidth="true" hidden="false" outlineLevel="0" max="7" min="7" style="93" width="9.12"/>
    <col collapsed="false" customWidth="true" hidden="false" outlineLevel="0" max="8" min="8" style="93" width="15.49"/>
    <col collapsed="false" customWidth="true" hidden="false" outlineLevel="0" max="9" min="9" style="93" width="13.99"/>
    <col collapsed="false" customWidth="true" hidden="false" outlineLevel="0" max="10" min="10" style="93" width="2.87"/>
    <col collapsed="false" customWidth="false" hidden="false" outlineLevel="0" max="257" min="11" style="93" width="8.99"/>
  </cols>
  <sheetData>
    <row r="2" customFormat="false" ht="15.75" hidden="false" customHeight="true" outlineLevel="0" collapsed="false">
      <c r="A2" s="94" t="s">
        <v>110</v>
      </c>
      <c r="B2" s="94"/>
      <c r="C2" s="94"/>
      <c r="D2" s="94"/>
      <c r="E2" s="94"/>
      <c r="F2" s="94"/>
      <c r="G2" s="94"/>
      <c r="H2" s="94"/>
      <c r="I2" s="94"/>
    </row>
    <row r="3" customFormat="false" ht="15.75" hidden="false" customHeight="true" outlineLevel="0" collapsed="false">
      <c r="A3" s="94" t="s">
        <v>111</v>
      </c>
      <c r="B3" s="94"/>
      <c r="C3" s="94"/>
      <c r="D3" s="94"/>
      <c r="E3" s="94"/>
      <c r="F3" s="94"/>
      <c r="G3" s="94"/>
      <c r="H3" s="94"/>
      <c r="I3" s="94"/>
    </row>
    <row r="4" s="95" customFormat="true" ht="12" hidden="false" customHeight="true" outlineLevel="0" collapsed="false">
      <c r="I4" s="96" t="s">
        <v>112</v>
      </c>
    </row>
    <row r="5" s="95" customFormat="true" ht="17.25" hidden="false" customHeight="true" outlineLevel="0" collapsed="false">
      <c r="A5" s="97"/>
      <c r="B5" s="98" t="s">
        <v>66</v>
      </c>
      <c r="C5" s="98"/>
      <c r="D5" s="98"/>
      <c r="E5" s="98"/>
      <c r="F5" s="99" t="s">
        <v>113</v>
      </c>
      <c r="G5" s="99"/>
      <c r="H5" s="99"/>
      <c r="I5" s="99"/>
      <c r="J5" s="100"/>
    </row>
    <row r="6" s="95" customFormat="true" ht="17.25" hidden="false" customHeight="true" outlineLevel="0" collapsed="false">
      <c r="A6" s="97"/>
      <c r="B6" s="98" t="s">
        <v>114</v>
      </c>
      <c r="C6" s="98"/>
      <c r="D6" s="98" t="s">
        <v>115</v>
      </c>
      <c r="E6" s="98"/>
      <c r="F6" s="98" t="s">
        <v>114</v>
      </c>
      <c r="G6" s="98"/>
      <c r="H6" s="99" t="s">
        <v>115</v>
      </c>
      <c r="I6" s="99"/>
      <c r="J6" s="100"/>
      <c r="K6" s="100"/>
    </row>
    <row r="7" s="95" customFormat="true" ht="64.5" hidden="false" customHeight="true" outlineLevel="0" collapsed="false">
      <c r="A7" s="97"/>
      <c r="B7" s="101" t="s">
        <v>116</v>
      </c>
      <c r="C7" s="102" t="s">
        <v>117</v>
      </c>
      <c r="D7" s="98" t="s">
        <v>118</v>
      </c>
      <c r="E7" s="98" t="s">
        <v>119</v>
      </c>
      <c r="F7" s="101" t="s">
        <v>116</v>
      </c>
      <c r="G7" s="102" t="s">
        <v>117</v>
      </c>
      <c r="H7" s="98" t="s">
        <v>118</v>
      </c>
      <c r="I7" s="99" t="s">
        <v>119</v>
      </c>
      <c r="J7" s="100"/>
      <c r="K7" s="100"/>
    </row>
    <row r="8" s="95" customFormat="true" ht="6" hidden="false" customHeight="true" outlineLevel="0" collapsed="false">
      <c r="A8" s="103"/>
      <c r="B8" s="104"/>
      <c r="D8" s="104"/>
      <c r="E8" s="104"/>
      <c r="F8" s="104"/>
      <c r="G8" s="104"/>
      <c r="H8" s="104"/>
      <c r="I8" s="104"/>
      <c r="J8" s="100"/>
    </row>
    <row r="9" s="105" customFormat="true" ht="16.5" hidden="false" customHeight="true" outlineLevel="0" collapsed="false">
      <c r="A9" s="105" t="s">
        <v>120</v>
      </c>
      <c r="B9" s="54" t="n">
        <v>7979.8</v>
      </c>
      <c r="C9" s="54" t="n">
        <v>79.5889930100347</v>
      </c>
      <c r="D9" s="54" t="n">
        <v>3863.7</v>
      </c>
      <c r="E9" s="106" t="n">
        <v>4116.1</v>
      </c>
      <c r="F9" s="54" t="n">
        <v>3866.5</v>
      </c>
      <c r="G9" s="107" t="n">
        <v>97.4207262715618</v>
      </c>
      <c r="H9" s="68" t="n">
        <v>1675.4</v>
      </c>
      <c r="I9" s="68" t="n">
        <v>2191.1</v>
      </c>
      <c r="L9" s="68"/>
    </row>
    <row r="10" s="108" customFormat="true" ht="16.5" hidden="false" customHeight="true" outlineLevel="0" collapsed="false">
      <c r="A10" s="108" t="s">
        <v>121</v>
      </c>
      <c r="B10" s="60" t="n">
        <v>360.4</v>
      </c>
      <c r="C10" s="60" t="n">
        <v>66.8611942668778</v>
      </c>
      <c r="D10" s="60" t="n">
        <v>187.5</v>
      </c>
      <c r="E10" s="81" t="n">
        <v>172.9</v>
      </c>
      <c r="F10" s="60" t="n">
        <v>129.5</v>
      </c>
      <c r="G10" s="109" t="n">
        <v>67.9549144754174</v>
      </c>
      <c r="H10" s="69" t="n">
        <v>65.9</v>
      </c>
      <c r="I10" s="69" t="n">
        <v>63.6</v>
      </c>
      <c r="L10" s="69"/>
    </row>
    <row r="11" s="108" customFormat="true" ht="16.5" hidden="false" customHeight="true" outlineLevel="0" collapsed="false">
      <c r="A11" s="108" t="s">
        <v>122</v>
      </c>
      <c r="B11" s="60" t="n">
        <v>97</v>
      </c>
      <c r="C11" s="60" t="n">
        <v>66.9945694765224</v>
      </c>
      <c r="D11" s="60" t="n">
        <v>68.4</v>
      </c>
      <c r="E11" s="109" t="n">
        <v>28.6</v>
      </c>
      <c r="F11" s="60" t="n">
        <v>59.6</v>
      </c>
      <c r="G11" s="109" t="n">
        <v>69.0318657965291</v>
      </c>
      <c r="H11" s="69" t="n">
        <v>36.9</v>
      </c>
      <c r="I11" s="69" t="n">
        <v>22.7</v>
      </c>
      <c r="L11" s="69"/>
    </row>
    <row r="12" s="108" customFormat="true" ht="16.5" hidden="false" customHeight="true" outlineLevel="0" collapsed="false">
      <c r="A12" s="108" t="s">
        <v>123</v>
      </c>
      <c r="B12" s="60" t="n">
        <v>631</v>
      </c>
      <c r="C12" s="60" t="n">
        <v>107.794157619257</v>
      </c>
      <c r="D12" s="60" t="n">
        <v>322.2</v>
      </c>
      <c r="E12" s="81" t="n">
        <v>308.8</v>
      </c>
      <c r="F12" s="60" t="n">
        <v>406.1</v>
      </c>
      <c r="G12" s="109" t="n">
        <v>128.379476652165</v>
      </c>
      <c r="H12" s="69" t="n">
        <v>194.2</v>
      </c>
      <c r="I12" s="69" t="n">
        <v>211.9</v>
      </c>
      <c r="L12" s="69"/>
    </row>
    <row r="13" s="108" customFormat="true" ht="16.5" hidden="false" customHeight="true" outlineLevel="0" collapsed="false">
      <c r="A13" s="108" t="s">
        <v>124</v>
      </c>
      <c r="B13" s="60" t="n">
        <v>152.2</v>
      </c>
      <c r="C13" s="60" t="n">
        <v>78.8005142620738</v>
      </c>
      <c r="D13" s="60" t="n">
        <v>104</v>
      </c>
      <c r="E13" s="81" t="n">
        <v>48.2</v>
      </c>
      <c r="F13" s="60" t="n">
        <v>104.3</v>
      </c>
      <c r="G13" s="109" t="n">
        <v>85.3958935642491</v>
      </c>
      <c r="H13" s="69" t="n">
        <v>58.6</v>
      </c>
      <c r="I13" s="69" t="n">
        <v>45.7</v>
      </c>
      <c r="L13" s="69"/>
    </row>
    <row r="14" s="108" customFormat="true" ht="16.5" hidden="false" customHeight="true" outlineLevel="0" collapsed="false">
      <c r="A14" s="108" t="s">
        <v>125</v>
      </c>
      <c r="B14" s="60" t="n">
        <v>185.2</v>
      </c>
      <c r="C14" s="60" t="n">
        <v>93.2632532850023</v>
      </c>
      <c r="D14" s="60" t="n">
        <v>71.2</v>
      </c>
      <c r="E14" s="81" t="n">
        <v>114</v>
      </c>
      <c r="F14" s="60" t="n">
        <v>52.9</v>
      </c>
      <c r="G14" s="109" t="n">
        <v>121.490348501451</v>
      </c>
      <c r="H14" s="69" t="n">
        <v>30.3</v>
      </c>
      <c r="I14" s="69" t="n">
        <v>22.6</v>
      </c>
      <c r="L14" s="69"/>
    </row>
    <row r="15" s="108" customFormat="true" ht="16.5" hidden="false" customHeight="true" outlineLevel="0" collapsed="false">
      <c r="A15" s="108" t="s">
        <v>126</v>
      </c>
      <c r="B15" s="60" t="n">
        <v>4.6</v>
      </c>
      <c r="C15" s="60" t="n">
        <v>48.5613498236219</v>
      </c>
      <c r="D15" s="109" t="s">
        <v>127</v>
      </c>
      <c r="E15" s="60" t="s">
        <v>127</v>
      </c>
      <c r="F15" s="60" t="n">
        <v>1.1</v>
      </c>
      <c r="G15" s="60" t="n">
        <v>36.1883135574248</v>
      </c>
      <c r="H15" s="109" t="s">
        <v>127</v>
      </c>
      <c r="I15" s="109" t="s">
        <v>127</v>
      </c>
      <c r="L15" s="69"/>
    </row>
    <row r="16" s="108" customFormat="true" ht="16.5" hidden="false" customHeight="true" outlineLevel="0" collapsed="false">
      <c r="A16" s="108" t="s">
        <v>128</v>
      </c>
      <c r="B16" s="60" t="n">
        <v>329</v>
      </c>
      <c r="C16" s="60" t="n">
        <v>72.6296643747172</v>
      </c>
      <c r="D16" s="60" t="n">
        <v>210.5</v>
      </c>
      <c r="E16" s="81" t="n">
        <v>118.5</v>
      </c>
      <c r="F16" s="60" t="n">
        <v>250.2</v>
      </c>
      <c r="G16" s="109" t="n">
        <v>70.0749110978606</v>
      </c>
      <c r="H16" s="69" t="n">
        <v>145.5</v>
      </c>
      <c r="I16" s="69" t="n">
        <v>104.7</v>
      </c>
      <c r="L16" s="69"/>
    </row>
    <row r="17" s="108" customFormat="true" ht="16.5" hidden="false" customHeight="true" outlineLevel="0" collapsed="false">
      <c r="A17" s="108" t="s">
        <v>129</v>
      </c>
      <c r="B17" s="60" t="n">
        <v>91.1</v>
      </c>
      <c r="C17" s="60" t="n">
        <v>79.6375741132863</v>
      </c>
      <c r="D17" s="60" t="n">
        <v>73.3</v>
      </c>
      <c r="E17" s="81" t="n">
        <v>17.8</v>
      </c>
      <c r="F17" s="60" t="n">
        <v>31.6</v>
      </c>
      <c r="G17" s="109" t="n">
        <v>70.2248316322216</v>
      </c>
      <c r="H17" s="69" t="n">
        <v>14.1</v>
      </c>
      <c r="I17" s="69" t="n">
        <v>17.5</v>
      </c>
      <c r="L17" s="69"/>
    </row>
    <row r="18" s="108" customFormat="true" ht="16.5" hidden="false" customHeight="true" outlineLevel="0" collapsed="false">
      <c r="A18" s="108" t="s">
        <v>130</v>
      </c>
      <c r="B18" s="60" t="n">
        <v>393</v>
      </c>
      <c r="C18" s="60" t="n">
        <v>68.4830378174479</v>
      </c>
      <c r="D18" s="60" t="n">
        <v>238.9</v>
      </c>
      <c r="E18" s="81" t="n">
        <v>154.1</v>
      </c>
      <c r="F18" s="60" t="n">
        <v>117.5</v>
      </c>
      <c r="G18" s="109" t="n">
        <v>80.4134876381573</v>
      </c>
      <c r="H18" s="69" t="n">
        <v>66.1</v>
      </c>
      <c r="I18" s="69" t="n">
        <v>51.4</v>
      </c>
      <c r="L18" s="69"/>
    </row>
    <row r="19" s="108" customFormat="true" ht="16.5" hidden="false" customHeight="true" outlineLevel="0" collapsed="false">
      <c r="A19" s="108" t="s">
        <v>131</v>
      </c>
      <c r="B19" s="60" t="n">
        <v>353.8</v>
      </c>
      <c r="C19" s="60" t="n">
        <v>51.6472773016182</v>
      </c>
      <c r="D19" s="60" t="n">
        <v>240.9</v>
      </c>
      <c r="E19" s="81" t="n">
        <v>112.9</v>
      </c>
      <c r="F19" s="60" t="n">
        <v>154.7</v>
      </c>
      <c r="G19" s="109" t="n">
        <v>56.8811786334622</v>
      </c>
      <c r="H19" s="69" t="n">
        <v>78.4</v>
      </c>
      <c r="I19" s="69" t="n">
        <v>76.3</v>
      </c>
      <c r="L19" s="69"/>
    </row>
    <row r="20" s="108" customFormat="true" ht="16.5" hidden="false" customHeight="true" outlineLevel="0" collapsed="false">
      <c r="A20" s="108" t="s">
        <v>132</v>
      </c>
      <c r="B20" s="60" t="n">
        <v>106.3</v>
      </c>
      <c r="C20" s="60" t="n">
        <v>44.7919198727738</v>
      </c>
      <c r="D20" s="60" t="n">
        <v>74.3</v>
      </c>
      <c r="E20" s="81" t="n">
        <v>32</v>
      </c>
      <c r="F20" s="60" t="n">
        <v>54.9</v>
      </c>
      <c r="G20" s="109" t="n">
        <v>38.5878186083646</v>
      </c>
      <c r="H20" s="69" t="n">
        <v>39.8</v>
      </c>
      <c r="I20" s="69" t="n">
        <v>15.1</v>
      </c>
      <c r="L20" s="69"/>
    </row>
    <row r="21" s="108" customFormat="true" ht="16.5" hidden="false" customHeight="true" outlineLevel="0" collapsed="false">
      <c r="A21" s="108" t="s">
        <v>133</v>
      </c>
      <c r="B21" s="60" t="n">
        <v>42.2</v>
      </c>
      <c r="C21" s="60" t="n">
        <v>40.9966143703758</v>
      </c>
      <c r="D21" s="60" t="n">
        <v>20.8</v>
      </c>
      <c r="E21" s="81" t="n">
        <v>21.4</v>
      </c>
      <c r="F21" s="60" t="n">
        <v>27</v>
      </c>
      <c r="G21" s="109" t="n">
        <v>55.7042999977272</v>
      </c>
      <c r="H21" s="69" t="n">
        <v>9</v>
      </c>
      <c r="I21" s="69" t="n">
        <v>18</v>
      </c>
      <c r="L21" s="69"/>
    </row>
    <row r="22" s="108" customFormat="true" ht="16.5" hidden="false" customHeight="true" outlineLevel="0" collapsed="false">
      <c r="A22" s="108" t="s">
        <v>134</v>
      </c>
      <c r="B22" s="60" t="n">
        <v>612.4</v>
      </c>
      <c r="C22" s="60" t="n">
        <v>94.5371189745002</v>
      </c>
      <c r="D22" s="60" t="n">
        <v>181.3</v>
      </c>
      <c r="E22" s="81" t="n">
        <v>431.1</v>
      </c>
      <c r="F22" s="60" t="n">
        <v>378.9</v>
      </c>
      <c r="G22" s="109" t="n">
        <v>95.5650990516025</v>
      </c>
      <c r="H22" s="69" t="n">
        <v>95.5</v>
      </c>
      <c r="I22" s="69" t="n">
        <v>283.4</v>
      </c>
      <c r="L22" s="69"/>
    </row>
    <row r="23" s="108" customFormat="true" ht="16.5" hidden="false" customHeight="true" outlineLevel="0" collapsed="false">
      <c r="A23" s="108" t="s">
        <v>135</v>
      </c>
      <c r="B23" s="60" t="n">
        <v>770.1</v>
      </c>
      <c r="C23" s="60" t="n">
        <v>82.0064777093409</v>
      </c>
      <c r="D23" s="60" t="n">
        <v>208.5</v>
      </c>
      <c r="E23" s="81" t="n">
        <v>561.6</v>
      </c>
      <c r="F23" s="60" t="n">
        <v>443.5</v>
      </c>
      <c r="G23" s="109" t="n">
        <v>121.383774841597</v>
      </c>
      <c r="H23" s="69" t="n">
        <v>115.8</v>
      </c>
      <c r="I23" s="69" t="n">
        <v>327.7</v>
      </c>
      <c r="L23" s="69"/>
    </row>
    <row r="24" s="108" customFormat="true" ht="16.5" hidden="false" customHeight="true" outlineLevel="0" collapsed="false">
      <c r="A24" s="108" t="s">
        <v>136</v>
      </c>
      <c r="B24" s="60" t="n">
        <v>808.3</v>
      </c>
      <c r="C24" s="60" t="n">
        <v>77.5836686067026</v>
      </c>
      <c r="D24" s="60" t="n">
        <v>320.6</v>
      </c>
      <c r="E24" s="81" t="n">
        <v>487.7</v>
      </c>
      <c r="F24" s="60" t="n">
        <v>332.7</v>
      </c>
      <c r="G24" s="109" t="n">
        <v>193.182842225304</v>
      </c>
      <c r="H24" s="69" t="n">
        <v>99.4</v>
      </c>
      <c r="I24" s="69" t="n">
        <v>233.3</v>
      </c>
      <c r="L24" s="69"/>
    </row>
    <row r="25" s="108" customFormat="true" ht="16.5" hidden="false" customHeight="true" outlineLevel="0" collapsed="false">
      <c r="A25" s="108" t="s">
        <v>137</v>
      </c>
      <c r="B25" s="60" t="n">
        <v>146</v>
      </c>
      <c r="C25" s="60" t="n">
        <v>103.15874102506</v>
      </c>
      <c r="D25" s="60" t="n">
        <v>32.3</v>
      </c>
      <c r="E25" s="81" t="n">
        <v>113.7</v>
      </c>
      <c r="F25" s="60" t="n">
        <v>35.2</v>
      </c>
      <c r="G25" s="60" t="n">
        <v>42.6158828819875</v>
      </c>
      <c r="H25" s="69" t="n">
        <v>15</v>
      </c>
      <c r="I25" s="69" t="n">
        <v>20.2</v>
      </c>
      <c r="L25" s="69"/>
    </row>
    <row r="26" s="108" customFormat="true" ht="16.5" hidden="false" customHeight="true" outlineLevel="0" collapsed="false">
      <c r="A26" s="108" t="s">
        <v>138</v>
      </c>
      <c r="B26" s="60" t="n">
        <v>657.1</v>
      </c>
      <c r="C26" s="60" t="n">
        <v>119.768392618893</v>
      </c>
      <c r="D26" s="60" t="n">
        <v>137.7</v>
      </c>
      <c r="E26" s="81" t="n">
        <v>519.4</v>
      </c>
      <c r="F26" s="60" t="n">
        <v>199.5</v>
      </c>
      <c r="G26" s="109" t="n">
        <v>120.393444087174</v>
      </c>
      <c r="H26" s="69" t="n">
        <v>52.6</v>
      </c>
      <c r="I26" s="69" t="n">
        <v>146.9</v>
      </c>
      <c r="L26" s="69"/>
    </row>
    <row r="27" s="108" customFormat="true" ht="16.5" hidden="false" customHeight="true" outlineLevel="0" collapsed="false">
      <c r="A27" s="108" t="s">
        <v>139</v>
      </c>
      <c r="B27" s="69" t="n">
        <v>193.9</v>
      </c>
      <c r="C27" s="69" t="n">
        <v>48.8349694247933</v>
      </c>
      <c r="D27" s="60" t="n">
        <v>117.5</v>
      </c>
      <c r="E27" s="81" t="n">
        <v>76.4</v>
      </c>
      <c r="F27" s="60" t="n">
        <v>109.4</v>
      </c>
      <c r="G27" s="109" t="n">
        <v>74.1344805798783</v>
      </c>
      <c r="H27" s="69" t="n">
        <v>55.3</v>
      </c>
      <c r="I27" s="69" t="n">
        <v>54.1</v>
      </c>
      <c r="L27" s="69"/>
    </row>
    <row r="28" s="108" customFormat="true" ht="16.5" hidden="false" customHeight="true" outlineLevel="0" collapsed="false">
      <c r="A28" s="108" t="s">
        <v>140</v>
      </c>
      <c r="B28" s="60" t="n">
        <v>426.8</v>
      </c>
      <c r="C28" s="60" t="n">
        <v>82.9791655731363</v>
      </c>
      <c r="D28" s="60" t="n">
        <v>285.4</v>
      </c>
      <c r="E28" s="81" t="n">
        <v>141.4</v>
      </c>
      <c r="F28" s="60" t="n">
        <v>271.7</v>
      </c>
      <c r="G28" s="60" t="n">
        <v>126.010892924886</v>
      </c>
      <c r="H28" s="69" t="n">
        <v>162.5</v>
      </c>
      <c r="I28" s="69" t="n">
        <v>109.2</v>
      </c>
      <c r="L28" s="69"/>
    </row>
    <row r="29" s="108" customFormat="true" ht="16.5" hidden="false" customHeight="true" outlineLevel="0" collapsed="false">
      <c r="A29" s="108" t="s">
        <v>141</v>
      </c>
      <c r="B29" s="60" t="n">
        <v>336.3</v>
      </c>
      <c r="C29" s="60" t="n">
        <v>111.813115013563</v>
      </c>
      <c r="D29" s="60" t="n">
        <v>133.7</v>
      </c>
      <c r="E29" s="81" t="n">
        <v>202.6</v>
      </c>
      <c r="F29" s="60" t="n">
        <v>256.2</v>
      </c>
      <c r="G29" s="109" t="n">
        <v>120.838909937721</v>
      </c>
      <c r="H29" s="69" t="n">
        <v>85.1</v>
      </c>
      <c r="I29" s="69" t="n">
        <v>171.1</v>
      </c>
      <c r="L29" s="69"/>
    </row>
    <row r="30" s="108" customFormat="true" ht="16.5" hidden="false" customHeight="true" outlineLevel="0" collapsed="false">
      <c r="A30" s="108" t="s">
        <v>142</v>
      </c>
      <c r="B30" s="60" t="n">
        <v>391.9</v>
      </c>
      <c r="C30" s="60" t="n">
        <v>90.7074810816266</v>
      </c>
      <c r="D30" s="60" t="n">
        <v>198.6</v>
      </c>
      <c r="E30" s="81" t="n">
        <v>193.3</v>
      </c>
      <c r="F30" s="60" t="n">
        <v>210.1</v>
      </c>
      <c r="G30" s="109" t="n">
        <v>107.186566886256</v>
      </c>
      <c r="H30" s="69" t="n">
        <v>98.9</v>
      </c>
      <c r="I30" s="69" t="n">
        <v>111.2</v>
      </c>
      <c r="L30" s="69"/>
    </row>
    <row r="31" s="108" customFormat="true" ht="16.5" hidden="false" customHeight="true" outlineLevel="0" collapsed="false">
      <c r="A31" s="108" t="s">
        <v>143</v>
      </c>
      <c r="B31" s="60" t="n">
        <v>367.7</v>
      </c>
      <c r="C31" s="60" t="n">
        <v>88.3259546847213</v>
      </c>
      <c r="D31" s="60" t="n">
        <v>175.5</v>
      </c>
      <c r="E31" s="81" t="n">
        <v>192.2</v>
      </c>
      <c r="F31" s="60" t="n">
        <v>138.7</v>
      </c>
      <c r="G31" s="109" t="n">
        <v>131.248107838092</v>
      </c>
      <c r="H31" s="69" t="n">
        <v>64.8</v>
      </c>
      <c r="I31" s="69" t="n">
        <v>73.9</v>
      </c>
      <c r="L31" s="69"/>
    </row>
    <row r="32" s="108" customFormat="true" ht="16.5" hidden="false" customHeight="true" outlineLevel="0" collapsed="false">
      <c r="A32" s="108" t="s">
        <v>144</v>
      </c>
      <c r="B32" s="60" t="n">
        <v>39.1</v>
      </c>
      <c r="C32" s="60" t="n">
        <v>81.533841668629</v>
      </c>
      <c r="D32" s="109" t="s">
        <v>127</v>
      </c>
      <c r="E32" s="109" t="s">
        <v>127</v>
      </c>
      <c r="F32" s="60" t="n">
        <v>25.4</v>
      </c>
      <c r="G32" s="109" t="n">
        <v>121.743524408001</v>
      </c>
      <c r="H32" s="109" t="s">
        <v>127</v>
      </c>
      <c r="I32" s="109" t="s">
        <v>127</v>
      </c>
      <c r="L32" s="69"/>
    </row>
    <row r="33" s="108" customFormat="true" ht="16.5" hidden="false" customHeight="true" outlineLevel="0" collapsed="false">
      <c r="A33" s="108" t="s">
        <v>145</v>
      </c>
      <c r="B33" s="60" t="n">
        <v>287</v>
      </c>
      <c r="C33" s="60" t="n">
        <v>65.4383423686838</v>
      </c>
      <c r="D33" s="60" t="n">
        <v>230.2</v>
      </c>
      <c r="E33" s="81" t="n">
        <v>56.8</v>
      </c>
      <c r="F33" s="60" t="n">
        <v>31.3</v>
      </c>
      <c r="G33" s="109" t="n">
        <v>51.6023882151503</v>
      </c>
      <c r="H33" s="69" t="n">
        <v>28.4</v>
      </c>
      <c r="I33" s="69" t="n">
        <v>2.9</v>
      </c>
      <c r="L33" s="69"/>
    </row>
    <row r="34" s="108" customFormat="true" ht="16.5" hidden="false" customHeight="true" outlineLevel="0" collapsed="false">
      <c r="A34" s="110" t="s">
        <v>146</v>
      </c>
      <c r="B34" s="60" t="n">
        <v>197.4</v>
      </c>
      <c r="C34" s="60" t="n">
        <v>61.0435678198461</v>
      </c>
      <c r="D34" s="69" t="n">
        <v>190.3</v>
      </c>
      <c r="E34" s="81" t="n">
        <v>7.1</v>
      </c>
      <c r="F34" s="60" t="n">
        <v>44.5</v>
      </c>
      <c r="G34" s="109" t="n">
        <v>80.5307379868085</v>
      </c>
      <c r="H34" s="69" t="n">
        <v>40.2</v>
      </c>
      <c r="I34" s="69" t="n">
        <v>4.3</v>
      </c>
      <c r="L34" s="69"/>
    </row>
    <row r="35" s="113" customFormat="true" ht="21" hidden="false" customHeight="true" outlineLevel="0" collapsed="false">
      <c r="A35" s="111" t="s">
        <v>147</v>
      </c>
      <c r="B35" s="111"/>
      <c r="C35" s="111"/>
      <c r="D35" s="111"/>
      <c r="E35" s="111"/>
      <c r="F35" s="111"/>
      <c r="G35" s="111"/>
      <c r="H35" s="111"/>
      <c r="I35" s="111"/>
      <c r="J35" s="112"/>
      <c r="K35" s="112"/>
      <c r="L35" s="112"/>
      <c r="M35" s="112"/>
      <c r="N35" s="112"/>
      <c r="O35" s="112"/>
      <c r="P35" s="112"/>
      <c r="Q35" s="112"/>
    </row>
    <row r="36" s="73" customFormat="true" ht="15" hidden="false" customHeight="true" outlineLevel="0" collapsed="false">
      <c r="A36" s="73" t="s">
        <v>148</v>
      </c>
    </row>
    <row r="37" customFormat="false" ht="15.75" hidden="false" customHeight="true" outlineLevel="0" collapsed="false">
      <c r="A37" s="114" t="s">
        <v>149</v>
      </c>
      <c r="B37" s="114"/>
      <c r="C37" s="114"/>
      <c r="D37" s="114"/>
      <c r="E37" s="114"/>
      <c r="F37" s="114"/>
      <c r="G37" s="114"/>
      <c r="H37" s="114"/>
      <c r="I37" s="114"/>
    </row>
    <row r="40" customFormat="false" ht="13.5" hidden="false" customHeight="true" outlineLevel="0" collapsed="false"/>
  </sheetData>
  <mergeCells count="11">
    <mergeCell ref="A2:I2"/>
    <mergeCell ref="A3:I3"/>
    <mergeCell ref="A5:A7"/>
    <mergeCell ref="B5:E5"/>
    <mergeCell ref="F5:I5"/>
    <mergeCell ref="B6:C6"/>
    <mergeCell ref="D6:E6"/>
    <mergeCell ref="F6:G6"/>
    <mergeCell ref="H6:I6"/>
    <mergeCell ref="A35:I35"/>
    <mergeCell ref="A37:I37"/>
  </mergeCells>
  <printOptions headings="false" gridLines="false" gridLinesSet="true" horizontalCentered="false" verticalCentered="false"/>
  <pageMargins left="0.708333333333333" right="0.708333333333333" top="0.3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I15" activeCellId="0" sqref="I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93" width="10.24"/>
    <col collapsed="false" customWidth="true" hidden="false" outlineLevel="0" max="3" min="3" style="93" width="9.62"/>
    <col collapsed="false" customWidth="true" hidden="false" outlineLevel="0" max="4" min="4" style="93" width="15.49"/>
    <col collapsed="false" customWidth="true" hidden="false" outlineLevel="0" max="5" min="5" style="93" width="13.99"/>
    <col collapsed="false" customWidth="true" hidden="false" outlineLevel="0" max="6" min="6" style="115" width="10.49"/>
    <col collapsed="false" customWidth="true" hidden="false" outlineLevel="0" max="7" min="7" style="115" width="9.12"/>
    <col collapsed="false" customWidth="true" hidden="false" outlineLevel="0" max="8" min="8" style="115" width="15.49"/>
    <col collapsed="false" customWidth="true" hidden="false" outlineLevel="0" max="9" min="9" style="115" width="13.99"/>
    <col collapsed="false" customWidth="true" hidden="false" outlineLevel="0" max="10" min="10" style="93" width="2.87"/>
    <col collapsed="false" customWidth="false" hidden="false" outlineLevel="0" max="257" min="11" style="93" width="8.99"/>
  </cols>
  <sheetData>
    <row r="1" s="117" customFormat="true" ht="18" hidden="false" customHeight="true" outlineLevel="0" collapsed="false">
      <c r="A1" s="116" t="s">
        <v>92</v>
      </c>
      <c r="B1" s="116"/>
      <c r="C1" s="116"/>
      <c r="D1" s="116"/>
      <c r="E1" s="116"/>
      <c r="F1" s="116"/>
      <c r="G1" s="116"/>
      <c r="H1" s="116"/>
      <c r="I1" s="116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s="95" customFormat="true" ht="12" hidden="false" customHeight="true" outlineLevel="0" collapsed="false">
      <c r="A3" s="118"/>
      <c r="F3" s="119"/>
      <c r="G3" s="119"/>
      <c r="H3" s="119"/>
      <c r="I3" s="96" t="s">
        <v>112</v>
      </c>
    </row>
    <row r="4" s="95" customFormat="true" ht="17.25" hidden="false" customHeight="true" outlineLevel="0" collapsed="false">
      <c r="A4" s="97"/>
      <c r="B4" s="98" t="s">
        <v>150</v>
      </c>
      <c r="C4" s="98"/>
      <c r="D4" s="98"/>
      <c r="E4" s="98"/>
      <c r="F4" s="99" t="s">
        <v>151</v>
      </c>
      <c r="G4" s="99"/>
      <c r="H4" s="99"/>
      <c r="I4" s="99"/>
      <c r="J4" s="100"/>
    </row>
    <row r="5" s="95" customFormat="true" ht="17.25" hidden="false" customHeight="true" outlineLevel="0" collapsed="false">
      <c r="A5" s="97"/>
      <c r="B5" s="98" t="s">
        <v>114</v>
      </c>
      <c r="C5" s="98"/>
      <c r="D5" s="98" t="s">
        <v>115</v>
      </c>
      <c r="E5" s="98"/>
      <c r="F5" s="98" t="s">
        <v>114</v>
      </c>
      <c r="G5" s="98"/>
      <c r="H5" s="99" t="s">
        <v>115</v>
      </c>
      <c r="I5" s="99"/>
      <c r="J5" s="100"/>
    </row>
    <row r="6" s="95" customFormat="true" ht="64.5" hidden="false" customHeight="true" outlineLevel="0" collapsed="false">
      <c r="A6" s="97"/>
      <c r="B6" s="101" t="s">
        <v>116</v>
      </c>
      <c r="C6" s="102" t="s">
        <v>117</v>
      </c>
      <c r="D6" s="98" t="s">
        <v>118</v>
      </c>
      <c r="E6" s="98" t="s">
        <v>119</v>
      </c>
      <c r="F6" s="101" t="s">
        <v>116</v>
      </c>
      <c r="G6" s="102" t="s">
        <v>117</v>
      </c>
      <c r="H6" s="98" t="s">
        <v>118</v>
      </c>
      <c r="I6" s="99" t="s">
        <v>119</v>
      </c>
      <c r="J6" s="100"/>
    </row>
    <row r="7" s="95" customFormat="true" ht="6" hidden="false" customHeight="true" outlineLevel="0" collapsed="false">
      <c r="A7" s="103"/>
      <c r="B7" s="104"/>
      <c r="D7" s="104"/>
      <c r="E7" s="104"/>
      <c r="F7" s="120"/>
      <c r="G7" s="120"/>
      <c r="H7" s="120"/>
      <c r="I7" s="120"/>
      <c r="J7" s="100"/>
    </row>
    <row r="8" s="105" customFormat="true" ht="16.5" hidden="false" customHeight="true" outlineLevel="0" collapsed="false">
      <c r="A8" s="105" t="s">
        <v>120</v>
      </c>
      <c r="B8" s="54" t="n">
        <v>3072.5</v>
      </c>
      <c r="C8" s="54" t="n">
        <v>63.8217542834043</v>
      </c>
      <c r="D8" s="54" t="n">
        <v>1426.3</v>
      </c>
      <c r="E8" s="106" t="n">
        <v>1646.2</v>
      </c>
      <c r="F8" s="54" t="n">
        <v>692.9</v>
      </c>
      <c r="G8" s="107" t="n">
        <v>87.1890282450386</v>
      </c>
      <c r="H8" s="68" t="n">
        <v>512.4</v>
      </c>
      <c r="I8" s="54" t="n">
        <v>180.5</v>
      </c>
      <c r="L8" s="68"/>
    </row>
    <row r="9" s="108" customFormat="true" ht="16.5" hidden="false" customHeight="true" outlineLevel="0" collapsed="false">
      <c r="A9" s="108" t="s">
        <v>121</v>
      </c>
      <c r="B9" s="60" t="n">
        <v>190.4</v>
      </c>
      <c r="C9" s="60" t="n">
        <v>65.0863747428621</v>
      </c>
      <c r="D9" s="60" t="n">
        <v>90.5</v>
      </c>
      <c r="E9" s="81" t="n">
        <v>99.9</v>
      </c>
      <c r="F9" s="60" t="n">
        <v>22.7</v>
      </c>
      <c r="G9" s="109" t="n">
        <v>66.3790478421268</v>
      </c>
      <c r="H9" s="69" t="n">
        <v>21.1</v>
      </c>
      <c r="I9" s="60" t="n">
        <v>1.6</v>
      </c>
      <c r="L9" s="69"/>
    </row>
    <row r="10" s="108" customFormat="true" ht="16.5" hidden="false" customHeight="true" outlineLevel="0" collapsed="false">
      <c r="A10" s="108" t="s">
        <v>122</v>
      </c>
      <c r="B10" s="60" t="n">
        <v>21.9</v>
      </c>
      <c r="C10" s="60" t="n">
        <v>72.224401855509</v>
      </c>
      <c r="D10" s="60" t="n">
        <v>20.7</v>
      </c>
      <c r="E10" s="109" t="n">
        <v>1.2</v>
      </c>
      <c r="F10" s="60" t="n">
        <v>6.6</v>
      </c>
      <c r="G10" s="109" t="n">
        <v>90.3064967529821</v>
      </c>
      <c r="H10" s="69" t="n">
        <v>5.2</v>
      </c>
      <c r="I10" s="60" t="n">
        <v>1.4</v>
      </c>
      <c r="L10" s="69"/>
    </row>
    <row r="11" s="108" customFormat="true" ht="16.5" hidden="false" customHeight="true" outlineLevel="0" collapsed="false">
      <c r="A11" s="108" t="s">
        <v>123</v>
      </c>
      <c r="B11" s="60" t="n">
        <v>145.7</v>
      </c>
      <c r="C11" s="60" t="n">
        <v>75.3620122590486</v>
      </c>
      <c r="D11" s="60" t="n">
        <v>57.4</v>
      </c>
      <c r="E11" s="81" t="n">
        <v>88.3</v>
      </c>
      <c r="F11" s="60" t="n">
        <v>48.1</v>
      </c>
      <c r="G11" s="109" t="n">
        <v>82.0747896838523</v>
      </c>
      <c r="H11" s="69" t="n">
        <v>45.1</v>
      </c>
      <c r="I11" s="60" t="n">
        <v>3</v>
      </c>
      <c r="K11" s="121"/>
      <c r="L11" s="69"/>
    </row>
    <row r="12" s="108" customFormat="true" ht="16.5" hidden="false" customHeight="true" outlineLevel="0" collapsed="false">
      <c r="A12" s="108" t="s">
        <v>124</v>
      </c>
      <c r="B12" s="60" t="n">
        <v>13.8</v>
      </c>
      <c r="C12" s="60" t="n">
        <v>44.993499323799</v>
      </c>
      <c r="D12" s="60" t="n">
        <v>13.1</v>
      </c>
      <c r="E12" s="81" t="n">
        <v>0.7</v>
      </c>
      <c r="F12" s="60" t="n">
        <v>28.8</v>
      </c>
      <c r="G12" s="109" t="n">
        <v>94.5547578542199</v>
      </c>
      <c r="H12" s="69" t="n">
        <v>28.5</v>
      </c>
      <c r="I12" s="60" t="n">
        <v>0.3</v>
      </c>
      <c r="L12" s="69"/>
    </row>
    <row r="13" s="108" customFormat="true" ht="16.5" hidden="false" customHeight="true" outlineLevel="0" collapsed="false">
      <c r="A13" s="108" t="s">
        <v>125</v>
      </c>
      <c r="B13" s="60" t="n">
        <v>116</v>
      </c>
      <c r="C13" s="60" t="n">
        <v>92.6921623019117</v>
      </c>
      <c r="D13" s="60" t="n">
        <v>27.4</v>
      </c>
      <c r="E13" s="81" t="n">
        <v>88.6</v>
      </c>
      <c r="F13" s="60" t="n">
        <v>6</v>
      </c>
      <c r="G13" s="109" t="n">
        <v>75.7303770754405</v>
      </c>
      <c r="H13" s="69" t="n">
        <v>5.6</v>
      </c>
      <c r="I13" s="60" t="n">
        <v>0.4</v>
      </c>
      <c r="L13" s="69"/>
    </row>
    <row r="14" s="108" customFormat="true" ht="16.5" hidden="false" customHeight="true" outlineLevel="0" collapsed="false">
      <c r="A14" s="108" t="s">
        <v>126</v>
      </c>
      <c r="B14" s="60" t="n">
        <v>3.2</v>
      </c>
      <c r="C14" s="60" t="n">
        <v>62.1817967042703</v>
      </c>
      <c r="D14" s="109" t="n">
        <v>3.2</v>
      </c>
      <c r="E14" s="60" t="s">
        <v>152</v>
      </c>
      <c r="F14" s="60" t="n">
        <v>0.2</v>
      </c>
      <c r="G14" s="60" t="n">
        <v>21.1200476616026</v>
      </c>
      <c r="H14" s="109" t="n">
        <v>0.2</v>
      </c>
      <c r="I14" s="60" t="s">
        <v>152</v>
      </c>
      <c r="L14" s="69"/>
    </row>
    <row r="15" s="108" customFormat="true" ht="16.5" hidden="false" customHeight="true" outlineLevel="0" collapsed="false">
      <c r="A15" s="108" t="s">
        <v>128</v>
      </c>
      <c r="B15" s="60" t="n">
        <v>14.8</v>
      </c>
      <c r="C15" s="60" t="n">
        <v>57.8372444292188</v>
      </c>
      <c r="D15" s="60" t="n">
        <v>13.2</v>
      </c>
      <c r="E15" s="81" t="n">
        <v>1.6</v>
      </c>
      <c r="F15" s="60" t="n">
        <v>48.4</v>
      </c>
      <c r="G15" s="109" t="n">
        <v>85.2291862046638</v>
      </c>
      <c r="H15" s="69" t="n">
        <v>37.9</v>
      </c>
      <c r="I15" s="60" t="n">
        <v>10.5</v>
      </c>
      <c r="L15" s="69"/>
    </row>
    <row r="16" s="108" customFormat="true" ht="16.5" hidden="false" customHeight="true" outlineLevel="0" collapsed="false">
      <c r="A16" s="108" t="s">
        <v>129</v>
      </c>
      <c r="B16" s="60" t="n">
        <v>49.1</v>
      </c>
      <c r="C16" s="60" t="n">
        <v>87.2353420556898</v>
      </c>
      <c r="D16" s="60" t="n">
        <v>49</v>
      </c>
      <c r="E16" s="81" t="n">
        <v>0.1</v>
      </c>
      <c r="F16" s="60" t="n">
        <v>8.2</v>
      </c>
      <c r="G16" s="109" t="n">
        <v>99.8800548320768</v>
      </c>
      <c r="H16" s="90" t="s">
        <v>127</v>
      </c>
      <c r="I16" s="60" t="s">
        <v>127</v>
      </c>
      <c r="L16" s="69"/>
    </row>
    <row r="17" s="108" customFormat="true" ht="16.5" hidden="false" customHeight="true" outlineLevel="0" collapsed="false">
      <c r="A17" s="108" t="s">
        <v>130</v>
      </c>
      <c r="B17" s="60" t="n">
        <v>238.2</v>
      </c>
      <c r="C17" s="60" t="n">
        <v>65.6782251399897</v>
      </c>
      <c r="D17" s="60" t="n">
        <v>143.2</v>
      </c>
      <c r="E17" s="81" t="n">
        <v>95</v>
      </c>
      <c r="F17" s="60" t="n">
        <v>27.1</v>
      </c>
      <c r="G17" s="109" t="n">
        <v>68.4061209153129</v>
      </c>
      <c r="H17" s="69" t="n">
        <v>21</v>
      </c>
      <c r="I17" s="60" t="n">
        <v>6.1</v>
      </c>
      <c r="L17" s="69"/>
    </row>
    <row r="18" s="108" customFormat="true" ht="16.5" hidden="false" customHeight="true" outlineLevel="0" collapsed="false">
      <c r="A18" s="108" t="s">
        <v>131</v>
      </c>
      <c r="B18" s="60" t="n">
        <v>139.1</v>
      </c>
      <c r="C18" s="60" t="n">
        <v>41.9635143418392</v>
      </c>
      <c r="D18" s="60" t="n">
        <v>110.6</v>
      </c>
      <c r="E18" s="81" t="n">
        <v>28.5</v>
      </c>
      <c r="F18" s="60" t="n">
        <v>44.4</v>
      </c>
      <c r="G18" s="109" t="n">
        <v>77.2216409012059</v>
      </c>
      <c r="H18" s="69" t="n">
        <v>40.5</v>
      </c>
      <c r="I18" s="60" t="n">
        <v>3.9</v>
      </c>
      <c r="L18" s="69"/>
    </row>
    <row r="19" s="108" customFormat="true" ht="16.5" hidden="false" customHeight="true" outlineLevel="0" collapsed="false">
      <c r="A19" s="108" t="s">
        <v>132</v>
      </c>
      <c r="B19" s="60" t="n">
        <v>21.4</v>
      </c>
      <c r="C19" s="60" t="n">
        <v>42.2465302838482</v>
      </c>
      <c r="D19" s="60" t="n">
        <v>11.9</v>
      </c>
      <c r="E19" s="81" t="n">
        <v>9.5</v>
      </c>
      <c r="F19" s="60" t="n">
        <v>13.7</v>
      </c>
      <c r="G19" s="109" t="n">
        <v>67.8598046327672</v>
      </c>
      <c r="H19" s="69" t="n">
        <v>11.8</v>
      </c>
      <c r="I19" s="60" t="n">
        <v>1.9</v>
      </c>
      <c r="L19" s="69"/>
    </row>
    <row r="20" s="108" customFormat="true" ht="16.5" hidden="false" customHeight="true" outlineLevel="0" collapsed="false">
      <c r="A20" s="108" t="s">
        <v>133</v>
      </c>
      <c r="B20" s="60" t="n">
        <v>9.7</v>
      </c>
      <c r="C20" s="60" t="n">
        <v>26.4369414697068</v>
      </c>
      <c r="D20" s="60" t="n">
        <v>7.1</v>
      </c>
      <c r="E20" s="81" t="n">
        <v>2.6</v>
      </c>
      <c r="F20" s="60" t="n">
        <v>3</v>
      </c>
      <c r="G20" s="109" t="n">
        <v>41.046313591913</v>
      </c>
      <c r="H20" s="69" t="n">
        <v>2.3</v>
      </c>
      <c r="I20" s="60" t="n">
        <v>0.7</v>
      </c>
      <c r="L20" s="69"/>
    </row>
    <row r="21" s="108" customFormat="true" ht="16.5" hidden="false" customHeight="true" outlineLevel="0" collapsed="false">
      <c r="A21" s="108" t="s">
        <v>134</v>
      </c>
      <c r="B21" s="60" t="n">
        <v>132.3</v>
      </c>
      <c r="C21" s="60" t="n">
        <v>74.9007260469044</v>
      </c>
      <c r="D21" s="60" t="n">
        <v>33.5</v>
      </c>
      <c r="E21" s="81" t="n">
        <v>98.8</v>
      </c>
      <c r="F21" s="60" t="n">
        <v>70.8</v>
      </c>
      <c r="G21" s="109" t="n">
        <v>126.816215780566</v>
      </c>
      <c r="H21" s="69" t="n">
        <v>44.5</v>
      </c>
      <c r="I21" s="60" t="n">
        <v>26.3</v>
      </c>
      <c r="L21" s="69"/>
    </row>
    <row r="22" s="108" customFormat="true" ht="16.5" hidden="false" customHeight="true" outlineLevel="0" collapsed="false">
      <c r="A22" s="108" t="s">
        <v>135</v>
      </c>
      <c r="B22" s="60" t="n">
        <v>240.2</v>
      </c>
      <c r="C22" s="60" t="n">
        <v>49.5880736005443</v>
      </c>
      <c r="D22" s="60" t="n">
        <v>21.8</v>
      </c>
      <c r="E22" s="81" t="n">
        <v>218.4</v>
      </c>
      <c r="F22" s="60" t="n">
        <v>68</v>
      </c>
      <c r="G22" s="109" t="n">
        <v>87.2029388663018</v>
      </c>
      <c r="H22" s="69" t="n">
        <v>55.1</v>
      </c>
      <c r="I22" s="60" t="n">
        <v>12.9</v>
      </c>
      <c r="L22" s="69"/>
    </row>
    <row r="23" s="108" customFormat="true" ht="16.5" hidden="false" customHeight="true" outlineLevel="0" collapsed="false">
      <c r="A23" s="108" t="s">
        <v>136</v>
      </c>
      <c r="B23" s="60" t="n">
        <v>430.6</v>
      </c>
      <c r="C23" s="60" t="n">
        <v>53.4332437511727</v>
      </c>
      <c r="D23" s="60" t="n">
        <v>183</v>
      </c>
      <c r="E23" s="81" t="n">
        <v>247.6</v>
      </c>
      <c r="F23" s="60" t="n">
        <v>29</v>
      </c>
      <c r="G23" s="109" t="n">
        <v>74.9249855144442</v>
      </c>
      <c r="H23" s="69" t="n">
        <v>27.4</v>
      </c>
      <c r="I23" s="60" t="n">
        <v>1.6</v>
      </c>
      <c r="L23" s="69"/>
    </row>
    <row r="24" s="108" customFormat="true" ht="16.5" hidden="false" customHeight="true" outlineLevel="0" collapsed="false">
      <c r="A24" s="108" t="s">
        <v>137</v>
      </c>
      <c r="B24" s="60" t="n">
        <v>103.8</v>
      </c>
      <c r="C24" s="60" t="n">
        <v>221.760733443036</v>
      </c>
      <c r="D24" s="60" t="n">
        <v>12.6</v>
      </c>
      <c r="E24" s="81" t="n">
        <v>91.2</v>
      </c>
      <c r="F24" s="60" t="n">
        <v>3.9</v>
      </c>
      <c r="G24" s="60" t="n">
        <v>117.662103204453</v>
      </c>
      <c r="H24" s="69" t="n">
        <v>3.6</v>
      </c>
      <c r="I24" s="60" t="n">
        <v>0.3</v>
      </c>
      <c r="L24" s="69"/>
    </row>
    <row r="25" s="108" customFormat="true" ht="16.5" hidden="false" customHeight="true" outlineLevel="0" collapsed="false">
      <c r="A25" s="108" t="s">
        <v>138</v>
      </c>
      <c r="B25" s="60" t="n">
        <v>421.1</v>
      </c>
      <c r="C25" s="60" t="n">
        <v>133.741429488436</v>
      </c>
      <c r="D25" s="60" t="n">
        <v>60.8</v>
      </c>
      <c r="E25" s="81" t="n">
        <v>360.3</v>
      </c>
      <c r="F25" s="60" t="n">
        <v>16</v>
      </c>
      <c r="G25" s="109" t="n">
        <v>65.6335295471735</v>
      </c>
      <c r="H25" s="69" t="n">
        <v>9.5</v>
      </c>
      <c r="I25" s="60" t="n">
        <v>6.5</v>
      </c>
      <c r="L25" s="69"/>
    </row>
    <row r="26" s="108" customFormat="true" ht="16.5" hidden="false" customHeight="true" outlineLevel="0" collapsed="false">
      <c r="A26" s="108" t="s">
        <v>139</v>
      </c>
      <c r="B26" s="69" t="n">
        <v>51.3</v>
      </c>
      <c r="C26" s="69" t="n">
        <v>24.5133390362078</v>
      </c>
      <c r="D26" s="60" t="n">
        <v>32.1</v>
      </c>
      <c r="E26" s="81" t="n">
        <v>19.2</v>
      </c>
      <c r="F26" s="60" t="n">
        <v>19.1</v>
      </c>
      <c r="G26" s="109" t="n">
        <v>66.50750697412</v>
      </c>
      <c r="H26" s="69" t="n">
        <v>17.8</v>
      </c>
      <c r="I26" s="60" t="n">
        <v>1.3</v>
      </c>
      <c r="L26" s="69"/>
    </row>
    <row r="27" s="108" customFormat="true" ht="16.5" hidden="false" customHeight="true" outlineLevel="0" collapsed="false">
      <c r="A27" s="108" t="s">
        <v>140</v>
      </c>
      <c r="B27" s="60" t="n">
        <v>82.2</v>
      </c>
      <c r="C27" s="60" t="n">
        <v>42.2029416311318</v>
      </c>
      <c r="D27" s="60" t="n">
        <v>63.3</v>
      </c>
      <c r="E27" s="81" t="n">
        <v>18.9</v>
      </c>
      <c r="F27" s="60" t="n">
        <v>47.9</v>
      </c>
      <c r="G27" s="60" t="n">
        <v>68.9469422041561</v>
      </c>
      <c r="H27" s="69" t="n">
        <v>40.3</v>
      </c>
      <c r="I27" s="60" t="n">
        <v>7.6</v>
      </c>
      <c r="L27" s="69"/>
    </row>
    <row r="28" s="108" customFormat="true" ht="16.5" hidden="false" customHeight="true" outlineLevel="0" collapsed="false">
      <c r="A28" s="108" t="s">
        <v>141</v>
      </c>
      <c r="B28" s="60" t="n">
        <v>24.6</v>
      </c>
      <c r="C28" s="60" t="n">
        <v>58.3210133528876</v>
      </c>
      <c r="D28" s="60" t="n">
        <v>8.6</v>
      </c>
      <c r="E28" s="81" t="n">
        <v>16</v>
      </c>
      <c r="F28" s="60" t="n">
        <v>43.7</v>
      </c>
      <c r="G28" s="109" t="n">
        <v>153.16919687956</v>
      </c>
      <c r="H28" s="69" t="n">
        <v>29.5</v>
      </c>
      <c r="I28" s="60" t="n">
        <v>14.2</v>
      </c>
      <c r="L28" s="69"/>
    </row>
    <row r="29" s="108" customFormat="true" ht="16.5" hidden="false" customHeight="true" outlineLevel="0" collapsed="false">
      <c r="A29" s="108" t="s">
        <v>142</v>
      </c>
      <c r="B29" s="60" t="n">
        <v>85.2</v>
      </c>
      <c r="C29" s="60" t="n">
        <v>52.2597330295463</v>
      </c>
      <c r="D29" s="60" t="n">
        <v>56.3</v>
      </c>
      <c r="E29" s="81" t="n">
        <v>28.9</v>
      </c>
      <c r="F29" s="60" t="n">
        <v>74.4</v>
      </c>
      <c r="G29" s="109" t="n">
        <v>129.094052762873</v>
      </c>
      <c r="H29" s="69" t="n">
        <v>23.9</v>
      </c>
      <c r="I29" s="60" t="n">
        <v>50.5</v>
      </c>
      <c r="L29" s="69"/>
    </row>
    <row r="30" s="108" customFormat="true" ht="16.5" hidden="false" customHeight="true" outlineLevel="0" collapsed="false">
      <c r="A30" s="108" t="s">
        <v>143</v>
      </c>
      <c r="B30" s="60" t="n">
        <v>183.8</v>
      </c>
      <c r="C30" s="60" t="n">
        <v>68.6734812857087</v>
      </c>
      <c r="D30" s="60" t="n">
        <v>79.2</v>
      </c>
      <c r="E30" s="81" t="n">
        <v>104.6</v>
      </c>
      <c r="F30" s="60" t="n">
        <v>34.3</v>
      </c>
      <c r="G30" s="109" t="n">
        <v>101.671586584629</v>
      </c>
      <c r="H30" s="69" t="n">
        <v>22.1</v>
      </c>
      <c r="I30" s="60" t="n">
        <v>12.2</v>
      </c>
      <c r="L30" s="69"/>
    </row>
    <row r="31" s="108" customFormat="true" ht="16.5" hidden="false" customHeight="true" outlineLevel="0" collapsed="false">
      <c r="A31" s="108" t="s">
        <v>144</v>
      </c>
      <c r="B31" s="60" t="n">
        <v>10.1</v>
      </c>
      <c r="C31" s="60" t="n">
        <v>50.4687664068242</v>
      </c>
      <c r="D31" s="109" t="s">
        <v>127</v>
      </c>
      <c r="E31" s="109" t="s">
        <v>127</v>
      </c>
      <c r="F31" s="60" t="n">
        <v>2.4</v>
      </c>
      <c r="G31" s="109" t="n">
        <v>39.5429477229946</v>
      </c>
      <c r="H31" s="109" t="s">
        <v>127</v>
      </c>
      <c r="I31" s="60" t="s">
        <v>127</v>
      </c>
      <c r="L31" s="69"/>
    </row>
    <row r="32" s="108" customFormat="true" ht="16.5" hidden="false" customHeight="true" outlineLevel="0" collapsed="false">
      <c r="A32" s="108" t="s">
        <v>145</v>
      </c>
      <c r="B32" s="60" t="n">
        <v>198.8</v>
      </c>
      <c r="C32" s="60" t="n">
        <v>67.474713402728</v>
      </c>
      <c r="D32" s="60" t="n">
        <v>172.7</v>
      </c>
      <c r="E32" s="81" t="n">
        <v>26.1</v>
      </c>
      <c r="F32" s="60" t="n">
        <v>21.9</v>
      </c>
      <c r="G32" s="109" t="n">
        <v>59.5773225895115</v>
      </c>
      <c r="H32" s="69" t="n">
        <v>6.6</v>
      </c>
      <c r="I32" s="60" t="n">
        <v>15.3</v>
      </c>
      <c r="L32" s="69"/>
    </row>
    <row r="33" s="108" customFormat="true" ht="16.5" hidden="false" customHeight="true" outlineLevel="0" collapsed="false">
      <c r="A33" s="110" t="s">
        <v>146</v>
      </c>
      <c r="B33" s="60" t="n">
        <v>145.2</v>
      </c>
      <c r="C33" s="60" t="n">
        <v>57.2572716600585</v>
      </c>
      <c r="D33" s="90" t="s">
        <v>127</v>
      </c>
      <c r="E33" s="109" t="s">
        <v>127</v>
      </c>
      <c r="F33" s="60" t="n">
        <v>4.3</v>
      </c>
      <c r="G33" s="109" t="n">
        <v>95.1902527155353</v>
      </c>
      <c r="H33" s="90" t="s">
        <v>127</v>
      </c>
      <c r="I33" s="60" t="s">
        <v>127</v>
      </c>
      <c r="L33" s="69"/>
    </row>
    <row r="34" s="124" customFormat="true" ht="21.95" hidden="false" customHeight="true" outlineLevel="0" collapsed="false">
      <c r="A34" s="73" t="s">
        <v>148</v>
      </c>
      <c r="B34" s="73"/>
      <c r="C34" s="73"/>
      <c r="D34" s="73"/>
      <c r="E34" s="73"/>
      <c r="F34" s="73"/>
      <c r="G34" s="73"/>
      <c r="H34" s="73"/>
      <c r="I34" s="73"/>
      <c r="J34" s="122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</row>
    <row r="35" s="126" customFormat="true" ht="21.95" hidden="false" customHeight="true" outlineLevel="0" collapsed="false">
      <c r="A35" s="114" t="n">
        <v>12</v>
      </c>
      <c r="B35" s="114"/>
      <c r="C35" s="114"/>
      <c r="D35" s="114"/>
      <c r="E35" s="114"/>
      <c r="F35" s="114"/>
      <c r="G35" s="114"/>
      <c r="H35" s="114"/>
      <c r="I35" s="114"/>
      <c r="J35" s="125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</row>
    <row r="37" customFormat="false" ht="0.75" hidden="false" customHeight="true" outlineLevel="0" collapsed="false"/>
    <row r="38" customFormat="false" ht="13.5" hidden="true" customHeight="true" outlineLevel="0" collapsed="false">
      <c r="H38" s="115" t="s">
        <v>153</v>
      </c>
    </row>
  </sheetData>
  <mergeCells count="10">
    <mergeCell ref="A1:I1"/>
    <mergeCell ref="A2:I2"/>
    <mergeCell ref="A4:A6"/>
    <mergeCell ref="B4:E4"/>
    <mergeCell ref="F4:I4"/>
    <mergeCell ref="B5:C5"/>
    <mergeCell ref="D5:E5"/>
    <mergeCell ref="F5:G5"/>
    <mergeCell ref="H5:I5"/>
    <mergeCell ref="A35:I3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33" activeCellId="0" sqref="F33:G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115" width="10.24"/>
    <col collapsed="false" customWidth="true" hidden="false" outlineLevel="0" max="3" min="3" style="115" width="9.62"/>
    <col collapsed="false" customWidth="true" hidden="false" outlineLevel="0" max="4" min="4" style="115" width="15.49"/>
    <col collapsed="false" customWidth="true" hidden="false" outlineLevel="0" max="5" min="5" style="115" width="13.99"/>
    <col collapsed="false" customWidth="true" hidden="false" outlineLevel="0" max="6" min="6" style="115" width="10.49"/>
    <col collapsed="false" customWidth="true" hidden="false" outlineLevel="0" max="7" min="7" style="115" width="9.99"/>
    <col collapsed="false" customWidth="true" hidden="false" outlineLevel="0" max="8" min="8" style="115" width="15.37"/>
    <col collapsed="false" customWidth="true" hidden="false" outlineLevel="0" max="9" min="9" style="115" width="13.99"/>
    <col collapsed="false" customWidth="true" hidden="false" outlineLevel="0" max="10" min="10" style="115" width="2.87"/>
    <col collapsed="false" customWidth="false" hidden="false" outlineLevel="0" max="257" min="11" style="115" width="8.99"/>
  </cols>
  <sheetData>
    <row r="1" s="127" customFormat="true" ht="18" hidden="false" customHeight="true" outlineLevel="0" collapsed="false">
      <c r="A1" s="116" t="s">
        <v>92</v>
      </c>
      <c r="B1" s="116"/>
      <c r="C1" s="116"/>
      <c r="D1" s="116"/>
      <c r="E1" s="116"/>
      <c r="F1" s="116"/>
      <c r="G1" s="116"/>
      <c r="H1" s="116"/>
      <c r="I1" s="116"/>
    </row>
    <row r="2" customFormat="false" ht="7.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s="119" customFormat="true" ht="12" hidden="false" customHeight="true" outlineLevel="0" collapsed="false">
      <c r="A3" s="95"/>
      <c r="I3" s="96" t="s">
        <v>112</v>
      </c>
    </row>
    <row r="4" s="95" customFormat="true" ht="17.25" hidden="false" customHeight="true" outlineLevel="0" collapsed="false">
      <c r="A4" s="97"/>
      <c r="B4" s="98" t="s">
        <v>105</v>
      </c>
      <c r="C4" s="98"/>
      <c r="D4" s="98"/>
      <c r="E4" s="98"/>
      <c r="F4" s="99" t="s">
        <v>109</v>
      </c>
      <c r="G4" s="99"/>
      <c r="H4" s="99"/>
      <c r="I4" s="99"/>
      <c r="J4" s="100"/>
    </row>
    <row r="5" s="95" customFormat="true" ht="17.25" hidden="false" customHeight="true" outlineLevel="0" collapsed="false">
      <c r="A5" s="97"/>
      <c r="B5" s="98" t="s">
        <v>114</v>
      </c>
      <c r="C5" s="98"/>
      <c r="D5" s="98" t="s">
        <v>115</v>
      </c>
      <c r="E5" s="98"/>
      <c r="F5" s="98" t="s">
        <v>114</v>
      </c>
      <c r="G5" s="98"/>
      <c r="H5" s="99" t="s">
        <v>115</v>
      </c>
      <c r="I5" s="99"/>
      <c r="J5" s="100"/>
    </row>
    <row r="6" s="95" customFormat="true" ht="64.5" hidden="false" customHeight="true" outlineLevel="0" collapsed="false">
      <c r="A6" s="97"/>
      <c r="B6" s="101" t="s">
        <v>116</v>
      </c>
      <c r="C6" s="102" t="s">
        <v>117</v>
      </c>
      <c r="D6" s="98" t="s">
        <v>118</v>
      </c>
      <c r="E6" s="98" t="s">
        <v>119</v>
      </c>
      <c r="F6" s="101" t="s">
        <v>116</v>
      </c>
      <c r="G6" s="102" t="s">
        <v>117</v>
      </c>
      <c r="H6" s="98" t="s">
        <v>118</v>
      </c>
      <c r="I6" s="99" t="s">
        <v>119</v>
      </c>
      <c r="J6" s="100"/>
    </row>
    <row r="7" s="119" customFormat="true" ht="6" hidden="false" customHeight="true" outlineLevel="0" collapsed="false">
      <c r="A7" s="103"/>
      <c r="B7" s="120"/>
      <c r="D7" s="120"/>
      <c r="E7" s="120"/>
      <c r="F7" s="120"/>
      <c r="G7" s="120"/>
      <c r="H7" s="120"/>
      <c r="I7" s="120"/>
      <c r="J7" s="129"/>
    </row>
    <row r="8" s="131" customFormat="true" ht="16.5" hidden="false" customHeight="true" outlineLevel="0" collapsed="false">
      <c r="A8" s="105" t="s">
        <v>120</v>
      </c>
      <c r="B8" s="68" t="n">
        <v>53</v>
      </c>
      <c r="C8" s="130" t="n">
        <v>49.1236453243026</v>
      </c>
      <c r="D8" s="68" t="n">
        <v>16</v>
      </c>
      <c r="E8" s="68" t="n">
        <v>37</v>
      </c>
      <c r="F8" s="68" t="n">
        <v>1392.9</v>
      </c>
      <c r="G8" s="68" t="n">
        <v>90.0997191541816</v>
      </c>
      <c r="H8" s="89" t="n">
        <v>637</v>
      </c>
      <c r="I8" s="54" t="n">
        <v>755.9</v>
      </c>
    </row>
    <row r="9" s="133" customFormat="true" ht="16.5" hidden="false" customHeight="true" outlineLevel="0" collapsed="false">
      <c r="A9" s="108" t="s">
        <v>121</v>
      </c>
      <c r="B9" s="69" t="n">
        <v>1</v>
      </c>
      <c r="C9" s="132" t="n">
        <v>67.9994668799147</v>
      </c>
      <c r="D9" s="69" t="n">
        <v>0.6</v>
      </c>
      <c r="E9" s="69" t="n">
        <v>0.4</v>
      </c>
      <c r="F9" s="69" t="n">
        <v>132.4</v>
      </c>
      <c r="G9" s="60" t="n">
        <v>118.162101760749</v>
      </c>
      <c r="H9" s="90" t="n">
        <v>12.7</v>
      </c>
      <c r="I9" s="60" t="n">
        <v>119.7</v>
      </c>
    </row>
    <row r="10" s="133" customFormat="true" ht="16.5" hidden="false" customHeight="true" outlineLevel="0" collapsed="false">
      <c r="A10" s="108" t="s">
        <v>122</v>
      </c>
      <c r="B10" s="69" t="n">
        <v>1.6</v>
      </c>
      <c r="C10" s="60" t="n">
        <v>29.4611211573237</v>
      </c>
      <c r="D10" s="69" t="n">
        <v>0.2</v>
      </c>
      <c r="E10" s="69" t="n">
        <v>1.4</v>
      </c>
      <c r="F10" s="90" t="s">
        <v>152</v>
      </c>
      <c r="G10" s="134" t="s">
        <v>152</v>
      </c>
      <c r="H10" s="134" t="s">
        <v>152</v>
      </c>
      <c r="I10" s="134" t="s">
        <v>152</v>
      </c>
    </row>
    <row r="11" s="133" customFormat="true" ht="16.5" hidden="false" customHeight="true" outlineLevel="0" collapsed="false">
      <c r="A11" s="108" t="s">
        <v>123</v>
      </c>
      <c r="B11" s="69" t="n">
        <v>3.9</v>
      </c>
      <c r="C11" s="132" t="n">
        <v>73.5866992227545</v>
      </c>
      <c r="D11" s="69" t="n">
        <v>0.5</v>
      </c>
      <c r="E11" s="69" t="n">
        <v>3.4</v>
      </c>
      <c r="F11" s="69" t="n">
        <v>159.2</v>
      </c>
      <c r="G11" s="69" t="n">
        <v>83.8390444011632</v>
      </c>
      <c r="H11" s="90" t="n">
        <v>72.2</v>
      </c>
      <c r="I11" s="60" t="n">
        <v>87</v>
      </c>
    </row>
    <row r="12" s="133" customFormat="true" ht="16.5" hidden="false" customHeight="true" outlineLevel="0" collapsed="false">
      <c r="A12" s="108" t="s">
        <v>124</v>
      </c>
      <c r="B12" s="69" t="n">
        <v>0.4</v>
      </c>
      <c r="C12" s="60" t="n">
        <v>14.0576618729787</v>
      </c>
      <c r="D12" s="69" t="n">
        <v>0.4</v>
      </c>
      <c r="E12" s="134" t="s">
        <v>152</v>
      </c>
      <c r="F12" s="69" t="n">
        <v>25.3</v>
      </c>
      <c r="G12" s="69" t="n">
        <v>46.8085421754162</v>
      </c>
      <c r="H12" s="90" t="n">
        <v>10.5</v>
      </c>
      <c r="I12" s="60" t="n">
        <v>14.8</v>
      </c>
    </row>
    <row r="13" s="133" customFormat="true" ht="16.5" hidden="false" customHeight="true" outlineLevel="0" collapsed="false">
      <c r="A13" s="108" t="s">
        <v>125</v>
      </c>
      <c r="B13" s="69" t="n">
        <v>3.1</v>
      </c>
      <c r="C13" s="132" t="n">
        <v>23.1569401472314</v>
      </c>
      <c r="D13" s="69" t="n">
        <v>1.5</v>
      </c>
      <c r="E13" s="69" t="n">
        <v>1.6</v>
      </c>
      <c r="F13" s="69" t="n">
        <v>6.6</v>
      </c>
      <c r="G13" s="60" t="n">
        <v>34.6576879910213</v>
      </c>
      <c r="H13" s="90" t="n">
        <v>5.2</v>
      </c>
      <c r="I13" s="60" t="n">
        <v>1.4</v>
      </c>
    </row>
    <row r="14" s="133" customFormat="true" ht="16.5" hidden="false" customHeight="true" outlineLevel="0" collapsed="false">
      <c r="A14" s="108" t="s">
        <v>126</v>
      </c>
      <c r="B14" s="90" t="n">
        <v>0</v>
      </c>
      <c r="C14" s="90" t="n">
        <v>390.909090909091</v>
      </c>
      <c r="D14" s="90" t="s">
        <v>127</v>
      </c>
      <c r="E14" s="62" t="s">
        <v>127</v>
      </c>
      <c r="F14" s="90" t="s">
        <v>127</v>
      </c>
      <c r="G14" s="90" t="s">
        <v>127</v>
      </c>
      <c r="H14" s="90" t="s">
        <v>127</v>
      </c>
      <c r="I14" s="90" t="s">
        <v>152</v>
      </c>
      <c r="J14" s="135"/>
    </row>
    <row r="15" s="133" customFormat="true" ht="16.5" hidden="false" customHeight="true" outlineLevel="0" collapsed="false">
      <c r="A15" s="108" t="s">
        <v>128</v>
      </c>
      <c r="B15" s="69" t="n">
        <v>0.1</v>
      </c>
      <c r="C15" s="132" t="n">
        <v>17.6284258366616</v>
      </c>
      <c r="D15" s="90" t="s">
        <v>127</v>
      </c>
      <c r="E15" s="90" t="s">
        <v>127</v>
      </c>
      <c r="F15" s="69" t="n">
        <v>115.7</v>
      </c>
      <c r="G15" s="60" t="n">
        <v>98.3911882850741</v>
      </c>
      <c r="H15" s="90" t="n">
        <v>45.4</v>
      </c>
      <c r="I15" s="60" t="n">
        <v>70.3</v>
      </c>
    </row>
    <row r="16" s="133" customFormat="true" ht="16.5" hidden="false" customHeight="true" outlineLevel="0" collapsed="false">
      <c r="A16" s="108" t="s">
        <v>129</v>
      </c>
      <c r="B16" s="69" t="n">
        <v>0.1</v>
      </c>
      <c r="C16" s="132" t="n">
        <v>7.36965436438196</v>
      </c>
      <c r="D16" s="90" t="s">
        <v>127</v>
      </c>
      <c r="E16" s="90" t="s">
        <v>127</v>
      </c>
      <c r="F16" s="69" t="n">
        <v>10.8</v>
      </c>
      <c r="G16" s="69" t="n">
        <v>6405.59857057773</v>
      </c>
      <c r="H16" s="90" t="s">
        <v>127</v>
      </c>
      <c r="I16" s="90" t="s">
        <v>127</v>
      </c>
    </row>
    <row r="17" s="133" customFormat="true" ht="16.5" hidden="false" customHeight="true" outlineLevel="0" collapsed="false">
      <c r="A17" s="108" t="s">
        <v>130</v>
      </c>
      <c r="B17" s="69" t="n">
        <v>1</v>
      </c>
      <c r="C17" s="132" t="n">
        <v>43.5436346303839</v>
      </c>
      <c r="D17" s="69" t="n">
        <v>0.7</v>
      </c>
      <c r="E17" s="69" t="n">
        <v>0.3</v>
      </c>
      <c r="F17" s="69" t="n">
        <v>55.1</v>
      </c>
      <c r="G17" s="60" t="n">
        <v>79.1851722982736</v>
      </c>
      <c r="H17" s="90" t="n">
        <v>8.9</v>
      </c>
      <c r="I17" s="60" t="n">
        <v>46.2</v>
      </c>
    </row>
    <row r="18" s="133" customFormat="true" ht="16.5" hidden="false" customHeight="true" outlineLevel="0" collapsed="false">
      <c r="A18" s="108" t="s">
        <v>131</v>
      </c>
      <c r="B18" s="69" t="n">
        <v>0.6</v>
      </c>
      <c r="C18" s="132" t="n">
        <v>60.0486381322957</v>
      </c>
      <c r="D18" s="69" t="n">
        <v>0.3</v>
      </c>
      <c r="E18" s="69" t="n">
        <v>0.3</v>
      </c>
      <c r="F18" s="69" t="n">
        <v>131.7</v>
      </c>
      <c r="G18" s="69" t="n">
        <v>81.695389550558</v>
      </c>
      <c r="H18" s="90" t="n">
        <v>55</v>
      </c>
      <c r="I18" s="60" t="n">
        <v>76.7</v>
      </c>
    </row>
    <row r="19" s="133" customFormat="true" ht="16.5" hidden="false" customHeight="true" outlineLevel="0" collapsed="false">
      <c r="A19" s="108" t="s">
        <v>132</v>
      </c>
      <c r="B19" s="69" t="n">
        <v>0.3</v>
      </c>
      <c r="C19" s="132" t="n">
        <v>4.7691887462442</v>
      </c>
      <c r="D19" s="90" t="s">
        <v>127</v>
      </c>
      <c r="E19" s="90" t="s">
        <v>127</v>
      </c>
      <c r="F19" s="69" t="n">
        <v>37.9</v>
      </c>
      <c r="G19" s="60" t="n">
        <v>47.081737662386</v>
      </c>
      <c r="H19" s="90" t="n">
        <v>35.2</v>
      </c>
      <c r="I19" s="60" t="n">
        <v>2.7</v>
      </c>
    </row>
    <row r="20" s="133" customFormat="true" ht="16.5" hidden="false" customHeight="true" outlineLevel="0" collapsed="false">
      <c r="A20" s="108" t="s">
        <v>133</v>
      </c>
      <c r="B20" s="69" t="n">
        <v>0.5</v>
      </c>
      <c r="C20" s="132" t="n">
        <v>28.0284354755489</v>
      </c>
      <c r="D20" s="90" t="s">
        <v>127</v>
      </c>
      <c r="E20" s="90" t="s">
        <v>127</v>
      </c>
      <c r="F20" s="69" t="n">
        <v>0.5</v>
      </c>
      <c r="G20" s="60" t="n">
        <v>90.6020808459833</v>
      </c>
      <c r="H20" s="60" t="n">
        <v>0.2</v>
      </c>
      <c r="I20" s="60" t="n">
        <v>0.3</v>
      </c>
    </row>
    <row r="21" s="133" customFormat="true" ht="16.5" hidden="false" customHeight="true" outlineLevel="0" collapsed="false">
      <c r="A21" s="108" t="s">
        <v>134</v>
      </c>
      <c r="B21" s="69" t="n">
        <v>1.6</v>
      </c>
      <c r="C21" s="132" t="n">
        <v>184.362469927827</v>
      </c>
      <c r="D21" s="69" t="n">
        <v>0.1</v>
      </c>
      <c r="E21" s="69" t="n">
        <v>1.5</v>
      </c>
      <c r="F21" s="69" t="n">
        <v>129.4</v>
      </c>
      <c r="G21" s="60" t="n">
        <v>93.1978860952266</v>
      </c>
      <c r="H21" s="90" t="n">
        <v>69.3</v>
      </c>
      <c r="I21" s="60" t="n">
        <v>60.1</v>
      </c>
    </row>
    <row r="22" s="133" customFormat="true" ht="16.5" hidden="false" customHeight="true" outlineLevel="0" collapsed="false">
      <c r="A22" s="108" t="s">
        <v>135</v>
      </c>
      <c r="B22" s="69" t="n">
        <v>0.5</v>
      </c>
      <c r="C22" s="132" t="n">
        <v>104.151551793632</v>
      </c>
      <c r="D22" s="69" t="n">
        <v>0.3</v>
      </c>
      <c r="E22" s="69" t="n">
        <v>0.2</v>
      </c>
      <c r="F22" s="69" t="n">
        <v>96.2</v>
      </c>
      <c r="G22" s="60" t="n">
        <v>114.581010112563</v>
      </c>
      <c r="H22" s="90" t="n">
        <v>42</v>
      </c>
      <c r="I22" s="60" t="n">
        <v>54.2</v>
      </c>
    </row>
    <row r="23" s="133" customFormat="true" ht="16.5" hidden="false" customHeight="true" outlineLevel="0" collapsed="false">
      <c r="A23" s="108" t="s">
        <v>136</v>
      </c>
      <c r="B23" s="69" t="n">
        <v>3.9</v>
      </c>
      <c r="C23" s="132" t="n">
        <v>59.3376631333864</v>
      </c>
      <c r="D23" s="69" t="n">
        <v>0.9</v>
      </c>
      <c r="E23" s="69" t="n">
        <v>3</v>
      </c>
      <c r="F23" s="69" t="n">
        <v>142.4</v>
      </c>
      <c r="G23" s="60" t="n">
        <v>96.2642635336733</v>
      </c>
      <c r="H23" s="90" t="n">
        <v>85</v>
      </c>
      <c r="I23" s="60" t="n">
        <v>57.4</v>
      </c>
    </row>
    <row r="24" s="133" customFormat="true" ht="16.5" hidden="false" customHeight="true" outlineLevel="0" collapsed="false">
      <c r="A24" s="108" t="s">
        <v>137</v>
      </c>
      <c r="B24" s="69" t="n">
        <v>2.5</v>
      </c>
      <c r="C24" s="60" t="n">
        <v>111.074492099323</v>
      </c>
      <c r="D24" s="69" t="n">
        <v>0.5</v>
      </c>
      <c r="E24" s="69" t="n">
        <v>2</v>
      </c>
      <c r="F24" s="90" t="n">
        <v>0</v>
      </c>
      <c r="G24" s="90" t="n">
        <v>0.198019801980198</v>
      </c>
      <c r="H24" s="90" t="n">
        <v>0</v>
      </c>
      <c r="I24" s="90" t="s">
        <v>152</v>
      </c>
    </row>
    <row r="25" s="133" customFormat="true" ht="16.5" hidden="false" customHeight="true" outlineLevel="0" collapsed="false">
      <c r="A25" s="108" t="s">
        <v>138</v>
      </c>
      <c r="B25" s="69" t="n">
        <v>6.8</v>
      </c>
      <c r="C25" s="132" t="n">
        <v>37.7398449509528</v>
      </c>
      <c r="D25" s="69" t="n">
        <v>1.4</v>
      </c>
      <c r="E25" s="69" t="n">
        <v>5.4</v>
      </c>
      <c r="F25" s="69" t="n">
        <v>49.9</v>
      </c>
      <c r="G25" s="60" t="n">
        <v>175.527620521115</v>
      </c>
      <c r="H25" s="90" t="n">
        <v>25.5</v>
      </c>
      <c r="I25" s="60" t="n">
        <v>24.4</v>
      </c>
    </row>
    <row r="26" s="133" customFormat="true" ht="16.5" hidden="false" customHeight="true" outlineLevel="0" collapsed="false">
      <c r="A26" s="108" t="s">
        <v>139</v>
      </c>
      <c r="B26" s="69" t="n">
        <v>1</v>
      </c>
      <c r="C26" s="136" t="n">
        <v>276.01706970128</v>
      </c>
      <c r="D26" s="69" t="n">
        <v>0.1</v>
      </c>
      <c r="E26" s="60" t="n">
        <v>0.9</v>
      </c>
      <c r="F26" s="69" t="n">
        <v>3.1</v>
      </c>
      <c r="G26" s="60" t="n">
        <v>33.5398546407721</v>
      </c>
      <c r="H26" s="90" t="n">
        <v>1.5</v>
      </c>
      <c r="I26" s="60" t="n">
        <v>1.6</v>
      </c>
    </row>
    <row r="27" s="133" customFormat="true" ht="16.5" hidden="false" customHeight="true" outlineLevel="0" collapsed="false">
      <c r="A27" s="108" t="s">
        <v>140</v>
      </c>
      <c r="B27" s="69" t="n">
        <v>3.3</v>
      </c>
      <c r="C27" s="132" t="n">
        <v>43.2332502950046</v>
      </c>
      <c r="D27" s="69" t="n">
        <v>1.6</v>
      </c>
      <c r="E27" s="69" t="n">
        <v>1.7</v>
      </c>
      <c r="F27" s="69" t="n">
        <v>122.3</v>
      </c>
      <c r="G27" s="60" t="n">
        <v>82.066250375843</v>
      </c>
      <c r="H27" s="90" t="n">
        <v>83.1</v>
      </c>
      <c r="I27" s="60" t="n">
        <v>39.2</v>
      </c>
    </row>
    <row r="28" s="133" customFormat="true" ht="16.5" hidden="false" customHeight="true" outlineLevel="0" collapsed="false">
      <c r="A28" s="108" t="s">
        <v>141</v>
      </c>
      <c r="B28" s="69" t="n">
        <v>0.3</v>
      </c>
      <c r="C28" s="132" t="n">
        <v>527.327935222672</v>
      </c>
      <c r="D28" s="90" t="s">
        <v>127</v>
      </c>
      <c r="E28" s="90" t="s">
        <v>127</v>
      </c>
      <c r="F28" s="69" t="n">
        <v>58.8</v>
      </c>
      <c r="G28" s="60" t="n">
        <v>93.9224488556548</v>
      </c>
      <c r="H28" s="90" t="n">
        <v>25.5</v>
      </c>
      <c r="I28" s="60" t="n">
        <v>33.3</v>
      </c>
    </row>
    <row r="29" s="133" customFormat="true" ht="16.5" hidden="false" customHeight="true" outlineLevel="0" collapsed="false">
      <c r="A29" s="108" t="s">
        <v>142</v>
      </c>
      <c r="B29" s="69" t="n">
        <v>2.7</v>
      </c>
      <c r="C29" s="132" t="n">
        <v>56.8943000379155</v>
      </c>
      <c r="D29" s="69" t="n">
        <v>0.8</v>
      </c>
      <c r="E29" s="69" t="n">
        <v>1.9</v>
      </c>
      <c r="F29" s="69" t="n">
        <v>11.7</v>
      </c>
      <c r="G29" s="69" t="n">
        <v>365.01168042361</v>
      </c>
      <c r="H29" s="60" t="n">
        <v>5.6</v>
      </c>
      <c r="I29" s="60" t="n">
        <v>6.1</v>
      </c>
    </row>
    <row r="30" s="133" customFormat="true" ht="16.5" hidden="false" customHeight="true" outlineLevel="0" collapsed="false">
      <c r="A30" s="108" t="s">
        <v>143</v>
      </c>
      <c r="B30" s="69" t="n">
        <v>1</v>
      </c>
      <c r="C30" s="132" t="n">
        <v>82.4234569901183</v>
      </c>
      <c r="D30" s="69" t="n">
        <v>0.4</v>
      </c>
      <c r="E30" s="69" t="n">
        <v>0.6</v>
      </c>
      <c r="F30" s="69" t="n">
        <v>76.5</v>
      </c>
      <c r="G30" s="69" t="n">
        <v>101.860410001185</v>
      </c>
      <c r="H30" s="90" t="n">
        <v>28.5</v>
      </c>
      <c r="I30" s="60" t="n">
        <v>48</v>
      </c>
    </row>
    <row r="31" s="133" customFormat="true" ht="16.5" hidden="false" customHeight="true" outlineLevel="0" collapsed="false">
      <c r="A31" s="108" t="s">
        <v>144</v>
      </c>
      <c r="B31" s="62" t="s">
        <v>152</v>
      </c>
      <c r="C31" s="136" t="s">
        <v>152</v>
      </c>
      <c r="D31" s="109" t="s">
        <v>152</v>
      </c>
      <c r="E31" s="134" t="s">
        <v>152</v>
      </c>
      <c r="F31" s="69" t="n">
        <v>6.1</v>
      </c>
      <c r="G31" s="60" t="n">
        <v>306.459100772064</v>
      </c>
      <c r="H31" s="90" t="n">
        <v>0.4</v>
      </c>
      <c r="I31" s="60" t="n">
        <v>5.7</v>
      </c>
    </row>
    <row r="32" s="133" customFormat="true" ht="16.5" hidden="false" customHeight="true" outlineLevel="0" collapsed="false">
      <c r="A32" s="108" t="s">
        <v>145</v>
      </c>
      <c r="B32" s="69" t="n">
        <v>14.4</v>
      </c>
      <c r="C32" s="132" t="n">
        <v>66.8872418039453</v>
      </c>
      <c r="D32" s="69" t="n">
        <v>3.1</v>
      </c>
      <c r="E32" s="69" t="n">
        <v>11.3</v>
      </c>
      <c r="F32" s="69" t="n">
        <v>20</v>
      </c>
      <c r="G32" s="60" t="n">
        <v>180.321006144047</v>
      </c>
      <c r="H32" s="137" t="n">
        <v>13.4</v>
      </c>
      <c r="I32" s="60" t="n">
        <v>6.6</v>
      </c>
    </row>
    <row r="33" s="133" customFormat="true" ht="16.5" hidden="false" customHeight="true" outlineLevel="0" collapsed="false">
      <c r="A33" s="110" t="s">
        <v>146</v>
      </c>
      <c r="B33" s="69" t="n">
        <v>2.4</v>
      </c>
      <c r="C33" s="60" t="n">
        <v>86.445067224804</v>
      </c>
      <c r="D33" s="90" t="s">
        <v>127</v>
      </c>
      <c r="E33" s="90" t="s">
        <v>127</v>
      </c>
      <c r="F33" s="138" t="s">
        <v>127</v>
      </c>
      <c r="G33" s="138" t="s">
        <v>127</v>
      </c>
      <c r="H33" s="138" t="s">
        <v>127</v>
      </c>
      <c r="I33" s="60" t="s">
        <v>152</v>
      </c>
    </row>
    <row r="34" s="126" customFormat="true" ht="21.95" hidden="false" customHeight="true" outlineLevel="0" collapsed="false">
      <c r="A34" s="73" t="s">
        <v>148</v>
      </c>
      <c r="B34" s="73"/>
      <c r="C34" s="73"/>
      <c r="D34" s="73"/>
      <c r="E34" s="73"/>
      <c r="F34" s="73"/>
      <c r="G34" s="73"/>
      <c r="H34" s="73"/>
      <c r="I34" s="73"/>
      <c r="J34" s="12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</row>
    <row r="35" s="93" customFormat="true" ht="15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</row>
    <row r="37" customFormat="false" ht="15.75" hidden="false" customHeight="true" outlineLevel="0" collapsed="false">
      <c r="A37" s="114" t="s">
        <v>154</v>
      </c>
      <c r="B37" s="114"/>
      <c r="C37" s="114"/>
      <c r="D37" s="114"/>
      <c r="E37" s="114"/>
      <c r="F37" s="114"/>
      <c r="G37" s="114"/>
      <c r="H37" s="114"/>
      <c r="I37" s="114"/>
    </row>
    <row r="38" customFormat="false" ht="2.25" hidden="false" customHeight="true" outlineLevel="0" collapsed="false">
      <c r="H38" s="115" t="s">
        <v>153</v>
      </c>
    </row>
  </sheetData>
  <mergeCells count="11">
    <mergeCell ref="A1:I1"/>
    <mergeCell ref="A2:I2"/>
    <mergeCell ref="A4:A6"/>
    <mergeCell ref="B4:E4"/>
    <mergeCell ref="F4:I4"/>
    <mergeCell ref="B5:C5"/>
    <mergeCell ref="D5:E5"/>
    <mergeCell ref="F5:G5"/>
    <mergeCell ref="H5:I5"/>
    <mergeCell ref="A35:H35"/>
    <mergeCell ref="A37:I37"/>
  </mergeCells>
  <printOptions headings="false" gridLines="false" gridLinesSet="true" horizontalCentered="false" verticalCentered="false"/>
  <pageMargins left="0.708333333333333" right="0.45" top="0.3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1" activeCellId="0" sqref="A21:IV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2" width="18.86"/>
    <col collapsed="false" customWidth="false" hidden="false" outlineLevel="0" max="6" min="2" style="16" width="8.99"/>
    <col collapsed="false" customWidth="true" hidden="false" outlineLevel="0" max="7" min="7" style="16" width="10.37"/>
    <col collapsed="false" customWidth="true" hidden="false" outlineLevel="0" max="8" min="8" style="16" width="9.62"/>
    <col collapsed="false" customWidth="false" hidden="false" outlineLevel="0" max="257" min="9" style="16" width="8.99"/>
  </cols>
  <sheetData>
    <row r="1" customFormat="false" ht="9.75" hidden="false" customHeight="true" outlineLevel="0" collapsed="false"/>
    <row r="2" s="73" customFormat="true" ht="19.5" hidden="false" customHeight="true" outlineLevel="0" collapsed="false">
      <c r="A2" s="139" t="s">
        <v>15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</row>
    <row r="3" s="73" customFormat="true" ht="15.75" hidden="false" customHeight="false" outlineLevel="0" collapsed="false">
      <c r="A3" s="139" t="s">
        <v>156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7.5" hidden="false" customHeight="true" outlineLevel="0" collapsed="false"/>
    <row r="5" customFormat="false" ht="15" hidden="false" customHeight="true" outlineLevel="0" collapsed="false">
      <c r="A5" s="140" t="s">
        <v>157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customFormat="false" ht="15.75" hidden="false" customHeight="true" outlineLevel="0" collapsed="false">
      <c r="A6" s="140" t="s">
        <v>158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</row>
    <row r="7" s="73" customFormat="true" ht="12" hidden="false" customHeight="true" outlineLevel="0" collapsed="false">
      <c r="A7" s="141" t="s">
        <v>159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</row>
    <row r="8" s="145" customFormat="true" ht="20.25" hidden="false" customHeight="true" outlineLevel="0" collapsed="false">
      <c r="A8" s="142"/>
      <c r="B8" s="143" t="s">
        <v>160</v>
      </c>
      <c r="C8" s="143"/>
      <c r="D8" s="143"/>
      <c r="E8" s="143"/>
      <c r="F8" s="143"/>
      <c r="G8" s="143"/>
      <c r="H8" s="143"/>
      <c r="I8" s="144" t="n">
        <v>2016</v>
      </c>
      <c r="J8" s="144"/>
      <c r="K8" s="144"/>
      <c r="L8" s="144"/>
      <c r="M8" s="144"/>
      <c r="N8" s="144"/>
    </row>
    <row r="9" s="145" customFormat="true" ht="18" hidden="false" customHeight="true" outlineLevel="0" collapsed="false">
      <c r="A9" s="142"/>
      <c r="B9" s="146" t="s">
        <v>161</v>
      </c>
      <c r="C9" s="146" t="s">
        <v>161</v>
      </c>
      <c r="D9" s="146" t="s">
        <v>161</v>
      </c>
      <c r="E9" s="146" t="s">
        <v>162</v>
      </c>
      <c r="F9" s="146" t="s">
        <v>161</v>
      </c>
      <c r="G9" s="146" t="s">
        <v>163</v>
      </c>
      <c r="H9" s="146" t="s">
        <v>164</v>
      </c>
      <c r="I9" s="146" t="s">
        <v>165</v>
      </c>
      <c r="J9" s="146" t="s">
        <v>165</v>
      </c>
      <c r="K9" s="146" t="s">
        <v>161</v>
      </c>
      <c r="L9" s="146" t="s">
        <v>162</v>
      </c>
      <c r="M9" s="146" t="s">
        <v>162</v>
      </c>
      <c r="N9" s="146" t="s">
        <v>161</v>
      </c>
    </row>
    <row r="10" s="145" customFormat="true" ht="32.25" hidden="false" customHeight="true" outlineLevel="0" collapsed="false">
      <c r="A10" s="142"/>
      <c r="B10" s="147" t="s">
        <v>166</v>
      </c>
      <c r="C10" s="147" t="s">
        <v>167</v>
      </c>
      <c r="D10" s="147" t="s">
        <v>168</v>
      </c>
      <c r="E10" s="147" t="s">
        <v>169</v>
      </c>
      <c r="F10" s="147" t="s">
        <v>170</v>
      </c>
      <c r="G10" s="147" t="s">
        <v>171</v>
      </c>
      <c r="H10" s="147" t="s">
        <v>172</v>
      </c>
      <c r="I10" s="147" t="s">
        <v>173</v>
      </c>
      <c r="J10" s="147" t="s">
        <v>174</v>
      </c>
      <c r="K10" s="147" t="s">
        <v>175</v>
      </c>
      <c r="L10" s="147" t="s">
        <v>176</v>
      </c>
      <c r="M10" s="147" t="s">
        <v>177</v>
      </c>
      <c r="N10" s="147" t="s">
        <v>166</v>
      </c>
    </row>
    <row r="11" s="145" customFormat="true" ht="3.75" hidden="true" customHeight="true" outlineLevel="0" collapsed="false">
      <c r="A11" s="148"/>
    </row>
    <row r="12" s="150" customFormat="true" ht="41.25" hidden="false" customHeight="true" outlineLevel="0" collapsed="false">
      <c r="A12" s="149" t="s">
        <v>66</v>
      </c>
      <c r="B12" s="150" t="n">
        <v>4374042</v>
      </c>
      <c r="C12" s="150" t="n">
        <v>3375313</v>
      </c>
      <c r="D12" s="150" t="n">
        <v>8362071</v>
      </c>
      <c r="E12" s="150" t="n">
        <v>9574658</v>
      </c>
      <c r="F12" s="150" t="n">
        <v>9207868</v>
      </c>
      <c r="G12" s="150" t="n">
        <v>12410861</v>
      </c>
      <c r="H12" s="150" t="n">
        <v>12416017</v>
      </c>
      <c r="I12" s="150" t="n">
        <v>10334461</v>
      </c>
      <c r="J12" s="151" t="n">
        <v>9004583</v>
      </c>
      <c r="K12" s="150" t="n">
        <v>7691816</v>
      </c>
      <c r="L12" s="150" t="n">
        <v>6119524</v>
      </c>
      <c r="M12" s="150" t="n">
        <v>5280618</v>
      </c>
      <c r="N12" s="150" t="n">
        <v>4116073</v>
      </c>
    </row>
    <row r="13" s="145" customFormat="true" ht="17.25" hidden="false" customHeight="true" outlineLevel="0" collapsed="false">
      <c r="A13" s="148" t="s">
        <v>178</v>
      </c>
    </row>
    <row r="14" s="145" customFormat="true" ht="20.1" hidden="false" customHeight="true" outlineLevel="0" collapsed="false">
      <c r="A14" s="148" t="s">
        <v>179</v>
      </c>
      <c r="B14" s="145" t="n">
        <v>1880424</v>
      </c>
      <c r="C14" s="145" t="n">
        <v>1549143</v>
      </c>
      <c r="D14" s="145" t="n">
        <v>6130512</v>
      </c>
      <c r="E14" s="145" t="n">
        <v>7791136</v>
      </c>
      <c r="F14" s="145" t="n">
        <v>6699974</v>
      </c>
      <c r="G14" s="145" t="n">
        <v>5524278</v>
      </c>
      <c r="H14" s="145" t="n">
        <v>4896071</v>
      </c>
      <c r="I14" s="145" t="n">
        <v>4227249</v>
      </c>
      <c r="J14" s="152" t="n">
        <v>3731030</v>
      </c>
      <c r="K14" s="145" t="n">
        <v>3433625</v>
      </c>
      <c r="L14" s="145" t="n">
        <v>3079550</v>
      </c>
      <c r="M14" s="145" t="n">
        <v>2637472</v>
      </c>
      <c r="N14" s="145" t="n">
        <v>2191059</v>
      </c>
    </row>
    <row r="15" s="145" customFormat="true" ht="33" hidden="false" customHeight="true" outlineLevel="0" collapsed="false">
      <c r="A15" s="148" t="s">
        <v>180</v>
      </c>
      <c r="B15" s="145" t="n">
        <v>2197373</v>
      </c>
      <c r="C15" s="145" t="n">
        <v>1112442</v>
      </c>
      <c r="D15" s="145" t="n">
        <v>655171</v>
      </c>
      <c r="E15" s="145" t="n">
        <v>384398</v>
      </c>
      <c r="F15" s="145" t="n">
        <v>1377646</v>
      </c>
      <c r="G15" s="145" t="n">
        <v>6018706</v>
      </c>
      <c r="H15" s="153" t="n">
        <v>6827863</v>
      </c>
      <c r="I15" s="145" t="n">
        <v>5552097</v>
      </c>
      <c r="J15" s="154" t="n">
        <v>4729719</v>
      </c>
      <c r="K15" s="145" t="n">
        <v>3742810</v>
      </c>
      <c r="L15" s="145" t="n">
        <v>2564441</v>
      </c>
      <c r="M15" s="145" t="n">
        <v>2285672</v>
      </c>
      <c r="N15" s="145" t="n">
        <v>1646252</v>
      </c>
    </row>
    <row r="16" s="145" customFormat="true" ht="19.5" hidden="false" customHeight="true" outlineLevel="0" collapsed="false">
      <c r="A16" s="148" t="s">
        <v>181</v>
      </c>
      <c r="B16" s="145" t="n">
        <v>191782</v>
      </c>
      <c r="C16" s="145" t="n">
        <v>629298</v>
      </c>
      <c r="D16" s="145" t="n">
        <v>1474159</v>
      </c>
      <c r="E16" s="145" t="n">
        <v>1269599</v>
      </c>
      <c r="F16" s="145" t="n">
        <v>982045</v>
      </c>
      <c r="G16" s="145" t="n">
        <v>676409</v>
      </c>
      <c r="H16" s="153" t="n">
        <v>525707</v>
      </c>
      <c r="I16" s="145" t="n">
        <v>412411</v>
      </c>
      <c r="J16" s="154" t="n">
        <v>335366</v>
      </c>
      <c r="K16" s="145" t="n">
        <v>364128</v>
      </c>
      <c r="L16" s="145" t="n">
        <v>322792</v>
      </c>
      <c r="M16" s="145" t="n">
        <v>220403</v>
      </c>
      <c r="N16" s="145" t="n">
        <v>180489</v>
      </c>
    </row>
    <row r="17" s="145" customFormat="true" ht="17.25" hidden="false" customHeight="true" outlineLevel="0" collapsed="false">
      <c r="A17" s="148" t="s">
        <v>182</v>
      </c>
    </row>
    <row r="18" s="145" customFormat="true" ht="20.25" hidden="false" customHeight="true" outlineLevel="0" collapsed="false">
      <c r="A18" s="148" t="s">
        <v>183</v>
      </c>
      <c r="B18" s="145" t="n">
        <v>98653</v>
      </c>
      <c r="C18" s="145" t="n">
        <v>72757</v>
      </c>
      <c r="D18" s="145" t="n">
        <v>119135</v>
      </c>
      <c r="E18" s="145" t="n">
        <v>255370</v>
      </c>
      <c r="F18" s="145" t="n">
        <v>263746</v>
      </c>
      <c r="G18" s="145" t="n">
        <v>255611</v>
      </c>
      <c r="H18" s="145" t="n">
        <v>229496</v>
      </c>
      <c r="I18" s="145" t="n">
        <v>212851</v>
      </c>
      <c r="J18" s="145" t="n">
        <v>188808</v>
      </c>
      <c r="K18" s="145" t="n">
        <v>170211</v>
      </c>
      <c r="L18" s="145" t="n">
        <v>138782</v>
      </c>
      <c r="M18" s="145" t="n">
        <v>111324</v>
      </c>
      <c r="N18" s="145" t="n">
        <v>84696</v>
      </c>
    </row>
    <row r="19" s="145" customFormat="true" ht="20.1" hidden="false" customHeight="true" outlineLevel="0" collapsed="false">
      <c r="A19" s="148" t="s">
        <v>184</v>
      </c>
      <c r="B19" s="145" t="n">
        <v>64121</v>
      </c>
      <c r="C19" s="145" t="n">
        <v>51021</v>
      </c>
      <c r="D19" s="145" t="n">
        <v>46324</v>
      </c>
      <c r="E19" s="145" t="n">
        <v>66536</v>
      </c>
      <c r="F19" s="145" t="n">
        <v>66404</v>
      </c>
      <c r="G19" s="145" t="n">
        <v>63777</v>
      </c>
      <c r="H19" s="153" t="n">
        <v>57180</v>
      </c>
      <c r="I19" s="145" t="n">
        <v>49797</v>
      </c>
      <c r="J19" s="154" t="n">
        <v>46473</v>
      </c>
      <c r="K19" s="145" t="n">
        <v>49532</v>
      </c>
      <c r="L19" s="145" t="n">
        <v>43679</v>
      </c>
      <c r="M19" s="145" t="n">
        <v>41162</v>
      </c>
      <c r="N19" s="145" t="n">
        <v>37057</v>
      </c>
    </row>
    <row r="20" s="145" customFormat="true" ht="20.25" hidden="false" customHeight="true" outlineLevel="0" collapsed="false">
      <c r="A20" s="148" t="s">
        <v>185</v>
      </c>
      <c r="B20" s="145" t="n">
        <v>19745</v>
      </c>
      <c r="C20" s="145" t="n">
        <v>19269</v>
      </c>
      <c r="D20" s="145" t="n">
        <v>17681</v>
      </c>
      <c r="E20" s="145" t="n">
        <v>18039</v>
      </c>
      <c r="F20" s="145" t="n">
        <v>15623</v>
      </c>
      <c r="G20" s="145" t="n">
        <v>13523</v>
      </c>
      <c r="H20" s="153" t="n">
        <v>12168</v>
      </c>
      <c r="I20" s="145" t="n">
        <v>10515</v>
      </c>
      <c r="J20" s="145" t="n">
        <v>9415</v>
      </c>
      <c r="K20" s="145" t="n">
        <v>8176</v>
      </c>
      <c r="L20" s="145" t="n">
        <v>5839</v>
      </c>
      <c r="M20" s="145" t="n">
        <v>4771</v>
      </c>
      <c r="N20" s="145" t="n">
        <v>4235</v>
      </c>
    </row>
    <row r="21" s="145" customFormat="true" ht="19.5" hidden="false" customHeight="true" outlineLevel="0" collapsed="false">
      <c r="A21" s="148" t="s">
        <v>186</v>
      </c>
      <c r="B21" s="145" t="n">
        <v>5997</v>
      </c>
      <c r="C21" s="145" t="n">
        <v>2325</v>
      </c>
      <c r="D21" s="145" t="n">
        <v>1562</v>
      </c>
      <c r="E21" s="145" t="n">
        <v>6345</v>
      </c>
      <c r="F21" s="145" t="n">
        <v>10650</v>
      </c>
      <c r="G21" s="145" t="n">
        <v>9434</v>
      </c>
      <c r="H21" s="153" t="n">
        <v>8978</v>
      </c>
      <c r="I21" s="145" t="n">
        <v>8304</v>
      </c>
      <c r="J21" s="145" t="n">
        <v>6642</v>
      </c>
      <c r="K21" s="145" t="n">
        <v>5669</v>
      </c>
      <c r="L21" s="145" t="n">
        <v>5026</v>
      </c>
      <c r="M21" s="145" t="n">
        <v>3171</v>
      </c>
      <c r="N21" s="145" t="n">
        <v>2161</v>
      </c>
    </row>
    <row r="22" s="145" customFormat="true" ht="20.1" hidden="false" customHeight="true" outlineLevel="0" collapsed="false">
      <c r="A22" s="148" t="s">
        <v>187</v>
      </c>
      <c r="B22" s="145" t="n">
        <v>2598</v>
      </c>
      <c r="C22" s="145" t="n">
        <v>1341</v>
      </c>
      <c r="D22" s="145" t="n">
        <v>1666</v>
      </c>
      <c r="E22" s="145" t="n">
        <v>5838</v>
      </c>
      <c r="F22" s="145" t="n">
        <v>11440</v>
      </c>
      <c r="G22" s="145" t="n">
        <v>9941</v>
      </c>
      <c r="H22" s="153" t="n">
        <v>10078</v>
      </c>
      <c r="I22" s="145" t="n">
        <v>10022</v>
      </c>
      <c r="J22" s="145" t="n">
        <v>9083</v>
      </c>
      <c r="K22" s="145" t="n">
        <v>8445</v>
      </c>
      <c r="L22" s="145" t="n">
        <v>8375</v>
      </c>
      <c r="M22" s="145" t="n">
        <v>7859</v>
      </c>
      <c r="N22" s="145" t="n">
        <v>7486</v>
      </c>
    </row>
    <row r="23" s="145" customFormat="true" ht="19.5" hidden="false" customHeight="true" outlineLevel="0" collapsed="false">
      <c r="A23" s="148" t="s">
        <v>188</v>
      </c>
      <c r="B23" s="145" t="n">
        <v>1284</v>
      </c>
      <c r="C23" s="145" t="n">
        <v>496</v>
      </c>
      <c r="D23" s="145" t="n">
        <v>380</v>
      </c>
      <c r="E23" s="145" t="n">
        <v>291</v>
      </c>
      <c r="F23" s="145" t="n">
        <v>120</v>
      </c>
      <c r="G23" s="145" t="n">
        <v>1907</v>
      </c>
      <c r="H23" s="153" t="n">
        <v>2444</v>
      </c>
      <c r="I23" s="145" t="n">
        <v>1756</v>
      </c>
      <c r="J23" s="145" t="n">
        <v>2067</v>
      </c>
      <c r="K23" s="145" t="n">
        <v>1876</v>
      </c>
      <c r="L23" s="145" t="n">
        <v>1651</v>
      </c>
      <c r="M23" s="145" t="n">
        <v>1107</v>
      </c>
      <c r="N23" s="145" t="n">
        <v>1098</v>
      </c>
    </row>
    <row r="24" s="145" customFormat="true" ht="20.25" hidden="false" customHeight="true" outlineLevel="0" collapsed="false">
      <c r="A24" s="148" t="s">
        <v>189</v>
      </c>
      <c r="B24" s="145" t="n">
        <v>5947</v>
      </c>
      <c r="C24" s="145" t="n">
        <v>5578</v>
      </c>
      <c r="D24" s="145" t="n">
        <v>26762</v>
      </c>
      <c r="E24" s="145" t="n">
        <v>23939</v>
      </c>
      <c r="F24" s="145" t="n">
        <v>22335</v>
      </c>
      <c r="G24" s="145" t="n">
        <v>21457</v>
      </c>
      <c r="H24" s="153" t="n">
        <v>20307</v>
      </c>
      <c r="I24" s="145" t="n">
        <v>15079</v>
      </c>
      <c r="J24" s="145" t="n">
        <v>11696</v>
      </c>
      <c r="K24" s="145" t="n">
        <v>11934</v>
      </c>
      <c r="L24" s="145" t="n">
        <v>8857</v>
      </c>
      <c r="M24" s="145" t="n">
        <v>6694</v>
      </c>
      <c r="N24" s="145" t="n">
        <v>3728</v>
      </c>
    </row>
    <row r="25" s="145" customFormat="true" ht="17.25" hidden="false" customHeight="true" outlineLevel="0" collapsed="false">
      <c r="A25" s="148" t="s">
        <v>178</v>
      </c>
      <c r="H25" s="153"/>
    </row>
    <row r="26" s="145" customFormat="true" ht="20.25" hidden="false" customHeight="true" outlineLevel="0" collapsed="false">
      <c r="A26" s="155" t="s">
        <v>190</v>
      </c>
      <c r="B26" s="156" t="s">
        <v>152</v>
      </c>
      <c r="C26" s="145" t="n">
        <v>5500</v>
      </c>
      <c r="D26" s="156" t="s">
        <v>152</v>
      </c>
      <c r="E26" s="156" t="s">
        <v>152</v>
      </c>
      <c r="F26" s="156" t="s">
        <v>152</v>
      </c>
      <c r="G26" s="156" t="s">
        <v>152</v>
      </c>
      <c r="H26" s="83" t="s">
        <v>152</v>
      </c>
      <c r="I26" s="145" t="n">
        <v>14844</v>
      </c>
      <c r="J26" s="145" t="n">
        <v>11269</v>
      </c>
      <c r="K26" s="145" t="n">
        <v>11018</v>
      </c>
      <c r="L26" s="145" t="n">
        <v>8411</v>
      </c>
      <c r="M26" s="156" t="n">
        <v>6506</v>
      </c>
      <c r="N26" s="145" t="n">
        <v>3494</v>
      </c>
    </row>
    <row r="27" s="145" customFormat="true" ht="20.25" hidden="false" customHeight="true" outlineLevel="0" collapsed="false">
      <c r="A27" s="155" t="s">
        <v>191</v>
      </c>
      <c r="B27" s="145" t="n">
        <v>154089</v>
      </c>
      <c r="C27" s="145" t="n">
        <v>94061</v>
      </c>
      <c r="D27" s="145" t="n">
        <v>50101</v>
      </c>
      <c r="E27" s="145" t="n">
        <v>88808</v>
      </c>
      <c r="F27" s="145" t="n">
        <v>576116</v>
      </c>
      <c r="G27" s="145" t="n">
        <v>769370</v>
      </c>
      <c r="H27" s="153" t="n">
        <v>648859</v>
      </c>
      <c r="I27" s="145" t="n">
        <v>592410</v>
      </c>
      <c r="J27" s="145" t="n">
        <v>476619</v>
      </c>
      <c r="K27" s="145" t="n">
        <v>406780</v>
      </c>
      <c r="L27" s="145" t="n">
        <v>342775</v>
      </c>
      <c r="M27" s="145" t="n">
        <v>319293</v>
      </c>
      <c r="N27" s="145" t="n">
        <v>230037</v>
      </c>
    </row>
    <row r="28" s="145" customFormat="true" ht="26.25" hidden="false" customHeight="true" outlineLevel="0" collapsed="false">
      <c r="A28" s="157" t="s">
        <v>192</v>
      </c>
      <c r="B28" s="145" t="n">
        <v>19332</v>
      </c>
      <c r="C28" s="145" t="n">
        <v>38739</v>
      </c>
      <c r="D28" s="145" t="n">
        <v>842808</v>
      </c>
      <c r="E28" s="145" t="n">
        <v>627101</v>
      </c>
      <c r="F28" s="145" t="n">
        <v>372855</v>
      </c>
      <c r="G28" s="145" t="n">
        <v>314109</v>
      </c>
      <c r="H28" s="153" t="n">
        <v>220308</v>
      </c>
      <c r="I28" s="145" t="n">
        <v>160046</v>
      </c>
      <c r="J28" s="145" t="n">
        <v>116880</v>
      </c>
      <c r="K28" s="145" t="n">
        <v>80485</v>
      </c>
      <c r="L28" s="145" t="n">
        <v>95814</v>
      </c>
      <c r="M28" s="145" t="n">
        <v>44150</v>
      </c>
      <c r="N28" s="145" t="n">
        <v>41541</v>
      </c>
    </row>
    <row r="29" s="145" customFormat="true" ht="20.25" hidden="false" customHeight="true" outlineLevel="0" collapsed="false">
      <c r="A29" s="148" t="s">
        <v>193</v>
      </c>
      <c r="B29" s="145" t="n">
        <v>694855</v>
      </c>
      <c r="C29" s="145" t="n">
        <v>504840</v>
      </c>
      <c r="D29" s="145" t="n">
        <v>182103</v>
      </c>
      <c r="E29" s="145" t="n">
        <v>191913</v>
      </c>
      <c r="F29" s="145" t="n">
        <v>2535403</v>
      </c>
      <c r="G29" s="145" t="n">
        <v>2935224</v>
      </c>
      <c r="H29" s="153" t="n">
        <v>2691195</v>
      </c>
      <c r="I29" s="145" t="n">
        <v>2309908</v>
      </c>
      <c r="J29" s="145" t="n">
        <v>1795908</v>
      </c>
      <c r="K29" s="145" t="n">
        <v>1610318</v>
      </c>
      <c r="L29" s="145" t="n">
        <v>1267580</v>
      </c>
      <c r="M29" s="145" t="n">
        <v>1012903</v>
      </c>
      <c r="N29" s="145" t="n">
        <v>755882</v>
      </c>
    </row>
    <row r="30" customFormat="false" ht="15" hidden="false" customHeight="true" outlineLevel="0" collapsed="false"/>
    <row r="32" customFormat="false" ht="15.75" hidden="false" customHeight="false" outlineLevel="0" collapsed="false">
      <c r="A32" s="158"/>
    </row>
    <row r="33" customFormat="false" ht="15.75" hidden="false" customHeight="false" outlineLevel="0" collapsed="false">
      <c r="A33" s="159" t="n">
        <v>14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</row>
  </sheetData>
  <mergeCells count="9">
    <mergeCell ref="A2:N2"/>
    <mergeCell ref="A3:N3"/>
    <mergeCell ref="A5:N5"/>
    <mergeCell ref="A6:N6"/>
    <mergeCell ref="A7:N7"/>
    <mergeCell ref="A8:A10"/>
    <mergeCell ref="B8:H8"/>
    <mergeCell ref="I8:N8"/>
    <mergeCell ref="A33:N33"/>
  </mergeCells>
  <printOptions headings="false" gridLines="false" gridLinesSet="true" horizontalCentered="false" verticalCentered="false"/>
  <pageMargins left="0.433333333333333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B36" colorId="64" zoomScale="196" zoomScaleNormal="196" zoomScalePageLayoutView="100" workbookViewId="0">
      <selection pane="topLeft" activeCell="E32" activeCellId="0" sqref="E32"/>
    </sheetView>
  </sheetViews>
  <sheetFormatPr defaultColWidth="8.7421875" defaultRowHeight="12" zeroHeight="false" outlineLevelRow="0" outlineLevelCol="0"/>
  <cols>
    <col collapsed="false" customWidth="true" hidden="false" outlineLevel="0" max="1" min="1" style="73" width="32.24"/>
    <col collapsed="false" customWidth="true" hidden="false" outlineLevel="0" max="8" min="2" style="73" width="13.87"/>
    <col collapsed="false" customWidth="true" hidden="false" outlineLevel="0" max="9" min="9" style="73" width="9.49"/>
    <col collapsed="false" customWidth="false" hidden="false" outlineLevel="0" max="257" min="10" style="73" width="8.74"/>
  </cols>
  <sheetData>
    <row r="1" s="160" customFormat="true" ht="17.25" hidden="false" customHeight="true" outlineLevel="0" collapsed="false">
      <c r="A1" s="139" t="s">
        <v>194</v>
      </c>
      <c r="B1" s="139"/>
      <c r="C1" s="139"/>
      <c r="D1" s="139"/>
      <c r="E1" s="139"/>
      <c r="F1" s="139"/>
      <c r="G1" s="139"/>
      <c r="H1" s="139"/>
      <c r="I1" s="139"/>
    </row>
    <row r="2" s="160" customFormat="true" ht="15" hidden="false" customHeight="true" outlineLevel="0" collapsed="false">
      <c r="A2" s="94" t="s">
        <v>195</v>
      </c>
      <c r="B2" s="94"/>
      <c r="C2" s="94"/>
      <c r="D2" s="94"/>
      <c r="E2" s="94"/>
      <c r="F2" s="94"/>
      <c r="G2" s="94"/>
      <c r="H2" s="94"/>
      <c r="I2" s="94"/>
    </row>
    <row r="3" s="160" customFormat="true" ht="15" hidden="false" customHeight="true" outlineLevel="0" collapsed="false">
      <c r="A3" s="94" t="s">
        <v>196</v>
      </c>
      <c r="B3" s="94"/>
      <c r="C3" s="94"/>
      <c r="D3" s="94"/>
      <c r="E3" s="94"/>
      <c r="F3" s="94"/>
      <c r="G3" s="94"/>
      <c r="H3" s="94"/>
      <c r="I3" s="94"/>
    </row>
    <row r="4" customFormat="false" ht="1.5" hidden="true" customHeight="true" outlineLevel="0" collapsed="false">
      <c r="A4" s="161"/>
      <c r="B4" s="161"/>
      <c r="C4" s="161"/>
      <c r="D4" s="161"/>
      <c r="E4" s="161"/>
    </row>
    <row r="5" customFormat="false" ht="11.25" hidden="false" customHeight="true" outlineLevel="0" collapsed="false">
      <c r="A5" s="162" t="s">
        <v>159</v>
      </c>
      <c r="B5" s="162"/>
      <c r="C5" s="162"/>
      <c r="D5" s="162"/>
      <c r="E5" s="162"/>
      <c r="F5" s="162"/>
      <c r="G5" s="162"/>
      <c r="H5" s="162"/>
      <c r="I5" s="163"/>
    </row>
    <row r="6" customFormat="false" ht="15" hidden="false" customHeight="true" outlineLevel="0" collapsed="false">
      <c r="A6" s="164"/>
      <c r="B6" s="165" t="s">
        <v>197</v>
      </c>
      <c r="C6" s="99" t="s">
        <v>198</v>
      </c>
      <c r="D6" s="99"/>
      <c r="E6" s="99"/>
      <c r="F6" s="99" t="s">
        <v>199</v>
      </c>
      <c r="G6" s="99"/>
      <c r="H6" s="99"/>
      <c r="I6" s="145"/>
    </row>
    <row r="7" customFormat="false" ht="12" hidden="false" customHeight="true" outlineLevel="0" collapsed="false">
      <c r="A7" s="164"/>
      <c r="B7" s="165"/>
      <c r="C7" s="165" t="s">
        <v>116</v>
      </c>
      <c r="D7" s="166" t="s">
        <v>200</v>
      </c>
      <c r="E7" s="166"/>
      <c r="F7" s="165" t="s">
        <v>201</v>
      </c>
      <c r="G7" s="165" t="s">
        <v>202</v>
      </c>
      <c r="H7" s="166" t="s">
        <v>203</v>
      </c>
      <c r="I7" s="145"/>
    </row>
    <row r="8" customFormat="false" ht="38.25" hidden="false" customHeight="true" outlineLevel="0" collapsed="false">
      <c r="A8" s="164"/>
      <c r="B8" s="165"/>
      <c r="C8" s="165"/>
      <c r="D8" s="165" t="s">
        <v>116</v>
      </c>
      <c r="E8" s="166" t="s">
        <v>203</v>
      </c>
      <c r="F8" s="165"/>
      <c r="G8" s="165"/>
      <c r="H8" s="166"/>
      <c r="I8" s="145"/>
    </row>
    <row r="9" s="171" customFormat="true" ht="23.25" hidden="false" customHeight="true" outlineLevel="0" collapsed="false">
      <c r="A9" s="167" t="s">
        <v>204</v>
      </c>
      <c r="B9" s="168" t="n">
        <v>4116073</v>
      </c>
      <c r="C9" s="168" t="n">
        <v>14634827</v>
      </c>
      <c r="D9" s="168" t="n">
        <v>1799723</v>
      </c>
      <c r="E9" s="169" t="n">
        <v>3359.62497062047</v>
      </c>
      <c r="F9" s="169" t="n">
        <v>94.1022742808597</v>
      </c>
      <c r="G9" s="169" t="n">
        <v>100.916179416538</v>
      </c>
      <c r="H9" s="169" t="n">
        <v>127.334748332323</v>
      </c>
      <c r="I9" s="170"/>
    </row>
    <row r="10" s="171" customFormat="true" ht="17.25" hidden="false" customHeight="true" outlineLevel="0" collapsed="false">
      <c r="A10" s="172" t="s">
        <v>205</v>
      </c>
      <c r="F10" s="170"/>
      <c r="G10" s="169"/>
      <c r="H10" s="169"/>
      <c r="I10" s="170"/>
    </row>
    <row r="11" s="171" customFormat="true" ht="14.25" hidden="false" customHeight="true" outlineLevel="0" collapsed="false">
      <c r="A11" s="173" t="s">
        <v>206</v>
      </c>
      <c r="B11" s="170" t="n">
        <v>2191059</v>
      </c>
      <c r="C11" s="170" t="n">
        <v>5370560</v>
      </c>
      <c r="D11" s="170" t="n">
        <v>982122</v>
      </c>
      <c r="E11" s="169" t="n">
        <v>3375.95362490607</v>
      </c>
      <c r="F11" s="169" t="n">
        <v>116.519412643106</v>
      </c>
      <c r="G11" s="169" t="n">
        <v>174.711674467689</v>
      </c>
      <c r="H11" s="169" t="n">
        <v>107.962903741605</v>
      </c>
      <c r="I11" s="170"/>
    </row>
    <row r="12" s="152" customFormat="true" ht="14.25" hidden="false" customHeight="true" outlineLevel="0" collapsed="false">
      <c r="A12" s="172" t="s">
        <v>207</v>
      </c>
      <c r="B12" s="158" t="n">
        <v>2386</v>
      </c>
      <c r="C12" s="158" t="n">
        <v>3931</v>
      </c>
      <c r="D12" s="158" t="n">
        <v>3283</v>
      </c>
      <c r="E12" s="62" t="n">
        <v>3836.1337191593</v>
      </c>
      <c r="F12" s="174" t="s">
        <v>152</v>
      </c>
      <c r="G12" s="174" t="s">
        <v>152</v>
      </c>
      <c r="H12" s="174" t="s">
        <v>152</v>
      </c>
      <c r="I12" s="174"/>
    </row>
    <row r="13" s="152" customFormat="true" ht="18.2" hidden="false" customHeight="true" outlineLevel="0" collapsed="false">
      <c r="A13" s="172" t="s">
        <v>208</v>
      </c>
      <c r="B13" s="158" t="n">
        <v>2188673</v>
      </c>
      <c r="C13" s="158" t="n">
        <v>5366629</v>
      </c>
      <c r="D13" s="158" t="n">
        <v>978839</v>
      </c>
      <c r="E13" s="62" t="n">
        <v>3374.4101930961</v>
      </c>
      <c r="F13" s="174" t="s">
        <v>152</v>
      </c>
      <c r="G13" s="62" t="s">
        <v>152</v>
      </c>
      <c r="H13" s="62" t="s">
        <v>152</v>
      </c>
      <c r="I13" s="174"/>
    </row>
    <row r="14" s="152" customFormat="true" ht="17.25" hidden="false" customHeight="true" outlineLevel="0" collapsed="false">
      <c r="A14" s="172" t="s">
        <v>209</v>
      </c>
      <c r="B14" s="158" t="n">
        <v>1929</v>
      </c>
      <c r="C14" s="158" t="n">
        <v>1611</v>
      </c>
      <c r="D14" s="158" t="n">
        <v>869</v>
      </c>
      <c r="E14" s="62" t="n">
        <v>3489.17721518987</v>
      </c>
      <c r="F14" s="174" t="s">
        <v>152</v>
      </c>
      <c r="G14" s="62" t="s">
        <v>152</v>
      </c>
      <c r="H14" s="62" t="s">
        <v>152</v>
      </c>
      <c r="I14" s="174"/>
    </row>
    <row r="15" s="152" customFormat="true" ht="17.25" hidden="false" customHeight="true" outlineLevel="0" collapsed="false">
      <c r="A15" s="172" t="s">
        <v>210</v>
      </c>
      <c r="B15" s="158" t="n">
        <v>486031</v>
      </c>
      <c r="C15" s="158" t="n">
        <v>768060</v>
      </c>
      <c r="D15" s="158" t="n">
        <v>198766</v>
      </c>
      <c r="E15" s="62" t="n">
        <v>3523.36516305605</v>
      </c>
      <c r="F15" s="174" t="s">
        <v>152</v>
      </c>
      <c r="G15" s="62" t="s">
        <v>152</v>
      </c>
      <c r="H15" s="62" t="s">
        <v>152</v>
      </c>
      <c r="I15" s="174"/>
    </row>
    <row r="16" s="152" customFormat="true" ht="17.25" hidden="false" customHeight="true" outlineLevel="0" collapsed="false">
      <c r="A16" s="172" t="s">
        <v>211</v>
      </c>
      <c r="B16" s="158" t="n">
        <v>1112277</v>
      </c>
      <c r="C16" s="158" t="n">
        <v>2309402</v>
      </c>
      <c r="D16" s="158" t="n">
        <v>447960</v>
      </c>
      <c r="E16" s="62" t="n">
        <v>3426.81012813644</v>
      </c>
      <c r="F16" s="174" t="s">
        <v>152</v>
      </c>
      <c r="G16" s="62" t="s">
        <v>152</v>
      </c>
      <c r="H16" s="62" t="s">
        <v>152</v>
      </c>
      <c r="I16" s="174"/>
    </row>
    <row r="17" s="152" customFormat="true" ht="17.25" hidden="false" customHeight="true" outlineLevel="0" collapsed="false">
      <c r="A17" s="172" t="s">
        <v>212</v>
      </c>
      <c r="B17" s="158" t="n">
        <v>21632</v>
      </c>
      <c r="C17" s="158" t="n">
        <v>22156</v>
      </c>
      <c r="D17" s="158" t="n">
        <v>2486</v>
      </c>
      <c r="E17" s="62" t="n">
        <v>3354.76186645213</v>
      </c>
      <c r="F17" s="174" t="s">
        <v>152</v>
      </c>
      <c r="G17" s="62" t="s">
        <v>152</v>
      </c>
      <c r="H17" s="62" t="s">
        <v>152</v>
      </c>
      <c r="I17" s="174"/>
    </row>
    <row r="18" s="152" customFormat="true" ht="17.25" hidden="false" customHeight="true" outlineLevel="0" collapsed="false">
      <c r="A18" s="172" t="s">
        <v>213</v>
      </c>
      <c r="B18" s="158" t="n">
        <v>93705</v>
      </c>
      <c r="C18" s="158" t="n">
        <v>475518</v>
      </c>
      <c r="D18" s="158" t="n">
        <v>30957</v>
      </c>
      <c r="E18" s="62" t="n">
        <v>3133.72129082275</v>
      </c>
      <c r="F18" s="174" t="s">
        <v>152</v>
      </c>
      <c r="G18" s="62" t="s">
        <v>152</v>
      </c>
      <c r="H18" s="62" t="s">
        <v>152</v>
      </c>
      <c r="I18" s="174"/>
    </row>
    <row r="19" s="152" customFormat="true" ht="14.25" hidden="false" customHeight="true" outlineLevel="0" collapsed="false">
      <c r="A19" s="172" t="s">
        <v>214</v>
      </c>
      <c r="B19" s="158" t="n">
        <v>457860</v>
      </c>
      <c r="C19" s="158" t="n">
        <v>1758769</v>
      </c>
      <c r="D19" s="175" t="n">
        <v>281198</v>
      </c>
      <c r="E19" s="62" t="n">
        <v>3223.88061437136</v>
      </c>
      <c r="F19" s="174" t="s">
        <v>152</v>
      </c>
      <c r="G19" s="62" t="s">
        <v>152</v>
      </c>
      <c r="H19" s="62" t="s">
        <v>152</v>
      </c>
      <c r="I19" s="174"/>
    </row>
    <row r="20" s="171" customFormat="true" ht="14.25" hidden="false" customHeight="true" outlineLevel="0" collapsed="false">
      <c r="A20" s="173" t="s">
        <v>215</v>
      </c>
      <c r="B20" s="168" t="n">
        <v>1646252</v>
      </c>
      <c r="C20" s="168" t="n">
        <v>8555833</v>
      </c>
      <c r="D20" s="176" t="n">
        <v>578900</v>
      </c>
      <c r="E20" s="169" t="n">
        <v>2994.88967006391</v>
      </c>
      <c r="F20" s="169" t="n">
        <v>74.9190965757748</v>
      </c>
      <c r="G20" s="169" t="n">
        <v>81.985555273726</v>
      </c>
      <c r="H20" s="169" t="n">
        <v>133.74268744697</v>
      </c>
      <c r="I20" s="170"/>
    </row>
    <row r="21" s="152" customFormat="true" ht="17.25" hidden="false" customHeight="true" outlineLevel="0" collapsed="false">
      <c r="A21" s="172" t="s">
        <v>209</v>
      </c>
      <c r="B21" s="158" t="n">
        <v>2942</v>
      </c>
      <c r="C21" s="158" t="n">
        <v>1170</v>
      </c>
      <c r="D21" s="158" t="n">
        <v>1138</v>
      </c>
      <c r="E21" s="62" t="n">
        <v>3739.43936731107</v>
      </c>
      <c r="F21" s="174" t="s">
        <v>152</v>
      </c>
      <c r="G21" s="62" t="s">
        <v>152</v>
      </c>
      <c r="H21" s="62" t="s">
        <v>152</v>
      </c>
      <c r="I21" s="174"/>
    </row>
    <row r="22" s="152" customFormat="true" ht="17.25" hidden="false" customHeight="true" outlineLevel="0" collapsed="false">
      <c r="A22" s="172" t="s">
        <v>210</v>
      </c>
      <c r="B22" s="158" t="n">
        <v>659</v>
      </c>
      <c r="C22" s="158" t="n">
        <v>1598</v>
      </c>
      <c r="D22" s="158" t="n">
        <v>1580</v>
      </c>
      <c r="E22" s="62" t="n">
        <v>3210.67025316455</v>
      </c>
      <c r="F22" s="174" t="s">
        <v>152</v>
      </c>
      <c r="G22" s="62" t="s">
        <v>152</v>
      </c>
      <c r="H22" s="62" t="s">
        <v>152</v>
      </c>
      <c r="I22" s="174"/>
    </row>
    <row r="23" s="152" customFormat="true" ht="17.25" hidden="false" customHeight="true" outlineLevel="0" collapsed="false">
      <c r="A23" s="172" t="s">
        <v>211</v>
      </c>
      <c r="B23" s="158" t="n">
        <v>1615631</v>
      </c>
      <c r="C23" s="158" t="n">
        <v>8522197</v>
      </c>
      <c r="D23" s="158" t="n">
        <v>556549</v>
      </c>
      <c r="E23" s="62" t="n">
        <v>2966.71071729533</v>
      </c>
      <c r="F23" s="174" t="s">
        <v>152</v>
      </c>
      <c r="G23" s="62" t="s">
        <v>152</v>
      </c>
      <c r="H23" s="62" t="s">
        <v>152</v>
      </c>
      <c r="I23" s="174"/>
    </row>
    <row r="24" s="171" customFormat="true" ht="17.25" hidden="false" customHeight="true" outlineLevel="0" collapsed="false">
      <c r="A24" s="173" t="s">
        <v>216</v>
      </c>
      <c r="B24" s="168" t="n">
        <v>180489</v>
      </c>
      <c r="C24" s="168" t="n">
        <v>526406</v>
      </c>
      <c r="D24" s="168" t="n">
        <v>175647</v>
      </c>
      <c r="E24" s="169" t="n">
        <v>3488.9146412976</v>
      </c>
      <c r="F24" s="169" t="n">
        <v>94.1115433148054</v>
      </c>
      <c r="G24" s="169" t="n">
        <v>66.1671505964277</v>
      </c>
      <c r="H24" s="169" t="n">
        <v>124.804149526024</v>
      </c>
      <c r="I24" s="170"/>
    </row>
    <row r="25" s="152" customFormat="true" ht="17.25" hidden="false" customHeight="true" outlineLevel="0" collapsed="false">
      <c r="A25" s="172" t="s">
        <v>217</v>
      </c>
      <c r="B25" s="158" t="n">
        <v>84696</v>
      </c>
      <c r="C25" s="158" t="n">
        <v>150148</v>
      </c>
      <c r="D25" s="158" t="n">
        <v>125106</v>
      </c>
      <c r="E25" s="62" t="n">
        <v>3638.43955525714</v>
      </c>
      <c r="F25" s="62" t="n">
        <v>85.8524322625769</v>
      </c>
      <c r="G25" s="62" t="n">
        <v>81.1439750539076</v>
      </c>
      <c r="H25" s="62" t="n">
        <v>130.722523623037</v>
      </c>
      <c r="I25" s="174"/>
    </row>
    <row r="26" s="152" customFormat="true" ht="17.25" hidden="false" customHeight="true" outlineLevel="0" collapsed="false">
      <c r="A26" s="172" t="s">
        <v>218</v>
      </c>
      <c r="B26" s="158" t="n">
        <v>5612</v>
      </c>
      <c r="C26" s="158" t="n">
        <v>1540</v>
      </c>
      <c r="D26" s="158" t="n">
        <v>953</v>
      </c>
      <c r="E26" s="62" t="n">
        <v>3051.0629590766</v>
      </c>
      <c r="F26" s="174" t="s">
        <v>152</v>
      </c>
      <c r="G26" s="62" t="s">
        <v>152</v>
      </c>
      <c r="H26" s="62" t="s">
        <v>152</v>
      </c>
      <c r="I26" s="174"/>
    </row>
    <row r="27" s="152" customFormat="true" ht="16.5" hidden="false" customHeight="true" outlineLevel="0" collapsed="false">
      <c r="A27" s="172" t="s">
        <v>219</v>
      </c>
      <c r="B27" s="158" t="n">
        <v>76509</v>
      </c>
      <c r="C27" s="158" t="n">
        <v>148174</v>
      </c>
      <c r="D27" s="158" t="n">
        <v>124126</v>
      </c>
      <c r="E27" s="62" t="n">
        <v>3643.10155003786</v>
      </c>
      <c r="F27" s="174" t="s">
        <v>152</v>
      </c>
      <c r="G27" s="62" t="s">
        <v>152</v>
      </c>
      <c r="H27" s="62" t="s">
        <v>152</v>
      </c>
      <c r="I27" s="174"/>
    </row>
    <row r="28" s="152" customFormat="true" ht="14.25" hidden="false" customHeight="true" outlineLevel="0" collapsed="false">
      <c r="A28" s="172" t="s">
        <v>220</v>
      </c>
      <c r="B28" s="158" t="n">
        <v>95793</v>
      </c>
      <c r="C28" s="158" t="n">
        <v>376258</v>
      </c>
      <c r="D28" s="158" t="n">
        <v>50541</v>
      </c>
      <c r="E28" s="62" t="n">
        <v>3118.79011099899</v>
      </c>
      <c r="F28" s="174" t="s">
        <v>152</v>
      </c>
      <c r="G28" s="62" t="s">
        <v>152</v>
      </c>
      <c r="H28" s="62" t="s">
        <v>152</v>
      </c>
      <c r="I28" s="174"/>
    </row>
    <row r="29" s="152" customFormat="true" ht="17.25" hidden="false" customHeight="true" outlineLevel="0" collapsed="false">
      <c r="A29" s="172" t="s">
        <v>218</v>
      </c>
      <c r="B29" s="158" t="n">
        <v>161</v>
      </c>
      <c r="C29" s="158" t="n">
        <v>615</v>
      </c>
      <c r="D29" s="158" t="n">
        <v>132</v>
      </c>
      <c r="E29" s="62" t="n">
        <v>3172.37121212121</v>
      </c>
      <c r="F29" s="174" t="s">
        <v>152</v>
      </c>
      <c r="G29" s="62" t="s">
        <v>152</v>
      </c>
      <c r="H29" s="62" t="s">
        <v>152</v>
      </c>
      <c r="I29" s="174"/>
    </row>
    <row r="30" s="152" customFormat="true" ht="17.25" hidden="false" customHeight="true" outlineLevel="0" collapsed="false">
      <c r="A30" s="172" t="s">
        <v>219</v>
      </c>
      <c r="B30" s="158" t="n">
        <v>3361</v>
      </c>
      <c r="C30" s="158" t="n">
        <v>2437</v>
      </c>
      <c r="D30" s="158" t="n">
        <v>2256</v>
      </c>
      <c r="E30" s="62" t="n">
        <v>2904.30629432624</v>
      </c>
      <c r="F30" s="174" t="s">
        <v>152</v>
      </c>
      <c r="G30" s="62" t="s">
        <v>152</v>
      </c>
      <c r="H30" s="62" t="s">
        <v>152</v>
      </c>
      <c r="I30" s="174"/>
    </row>
    <row r="31" s="152" customFormat="true" ht="17.25" hidden="false" customHeight="true" outlineLevel="0" collapsed="false">
      <c r="A31" s="172" t="s">
        <v>221</v>
      </c>
      <c r="B31" s="158" t="n">
        <v>90717</v>
      </c>
      <c r="C31" s="158" t="n">
        <v>370394</v>
      </c>
      <c r="D31" s="175" t="n">
        <v>45392</v>
      </c>
      <c r="E31" s="62" t="n">
        <v>3133.4071422277</v>
      </c>
      <c r="F31" s="174" t="s">
        <v>152</v>
      </c>
      <c r="G31" s="62" t="s">
        <v>152</v>
      </c>
      <c r="H31" s="62" t="s">
        <v>152</v>
      </c>
      <c r="I31" s="174"/>
    </row>
    <row r="32" s="171" customFormat="true" ht="17.25" hidden="false" customHeight="true" outlineLevel="0" collapsed="false">
      <c r="A32" s="173" t="s">
        <v>222</v>
      </c>
      <c r="B32" s="168" t="n">
        <v>37057</v>
      </c>
      <c r="C32" s="168" t="n">
        <v>30698</v>
      </c>
      <c r="D32" s="168" t="n">
        <v>18785</v>
      </c>
      <c r="E32" s="169" t="n">
        <v>3035.04295980835</v>
      </c>
      <c r="F32" s="169" t="n">
        <v>57.7922989348264</v>
      </c>
      <c r="G32" s="169" t="n">
        <v>44.0184115057572</v>
      </c>
      <c r="H32" s="169" t="n">
        <v>147.272903726708</v>
      </c>
      <c r="I32" s="170"/>
    </row>
    <row r="33" s="152" customFormat="true" ht="17.25" hidden="false" customHeight="true" outlineLevel="0" collapsed="false">
      <c r="A33" s="172" t="s">
        <v>218</v>
      </c>
      <c r="B33" s="158" t="n">
        <v>4718</v>
      </c>
      <c r="C33" s="158" t="n">
        <v>3945</v>
      </c>
      <c r="D33" s="158" t="n">
        <v>1338</v>
      </c>
      <c r="E33" s="62" t="n">
        <v>3196.46562032884</v>
      </c>
      <c r="F33" s="174" t="s">
        <v>152</v>
      </c>
      <c r="G33" s="62" t="s">
        <v>152</v>
      </c>
      <c r="H33" s="62" t="s">
        <v>152</v>
      </c>
      <c r="I33" s="174"/>
    </row>
    <row r="34" s="152" customFormat="true" ht="14.25" hidden="false" customHeight="true" outlineLevel="0" collapsed="false">
      <c r="A34" s="172" t="s">
        <v>219</v>
      </c>
      <c r="B34" s="158" t="n">
        <v>22562</v>
      </c>
      <c r="C34" s="158" t="n">
        <v>22822</v>
      </c>
      <c r="D34" s="158" t="n">
        <v>15437</v>
      </c>
      <c r="E34" s="62" t="n">
        <v>2995.59817322018</v>
      </c>
      <c r="F34" s="174" t="s">
        <v>152</v>
      </c>
      <c r="G34" s="62" t="s">
        <v>152</v>
      </c>
      <c r="H34" s="62" t="s">
        <v>152</v>
      </c>
      <c r="I34" s="174"/>
    </row>
    <row r="35" s="152" customFormat="true" ht="17.25" hidden="false" customHeight="true" outlineLevel="0" collapsed="false">
      <c r="A35" s="172" t="s">
        <v>221</v>
      </c>
      <c r="B35" s="158" t="n">
        <v>7052</v>
      </c>
      <c r="C35" s="158" t="n">
        <v>3548</v>
      </c>
      <c r="D35" s="158" t="n">
        <v>1930</v>
      </c>
      <c r="E35" s="62" t="n">
        <v>3232.94663212435</v>
      </c>
      <c r="F35" s="174" t="s">
        <v>152</v>
      </c>
      <c r="G35" s="62" t="s">
        <v>152</v>
      </c>
      <c r="H35" s="62" t="s">
        <v>152</v>
      </c>
      <c r="I35" s="174"/>
    </row>
    <row r="36" s="152" customFormat="true" ht="17.25" hidden="false" customHeight="true" outlineLevel="0" collapsed="false">
      <c r="A36" s="172" t="s">
        <v>223</v>
      </c>
      <c r="B36" s="158" t="n">
        <v>2088</v>
      </c>
      <c r="C36" s="158" t="n">
        <v>383</v>
      </c>
      <c r="D36" s="158" t="n">
        <v>80</v>
      </c>
      <c r="E36" s="62" t="n">
        <v>3172.1875</v>
      </c>
      <c r="F36" s="174" t="s">
        <v>152</v>
      </c>
      <c r="G36" s="62" t="s">
        <v>152</v>
      </c>
      <c r="H36" s="62" t="s">
        <v>152</v>
      </c>
      <c r="I36" s="174"/>
    </row>
    <row r="37" s="171" customFormat="true" ht="17.25" hidden="false" customHeight="true" outlineLevel="0" collapsed="false">
      <c r="A37" s="173" t="s">
        <v>224</v>
      </c>
      <c r="B37" s="168" t="n">
        <v>4235</v>
      </c>
      <c r="C37" s="168" t="n">
        <v>11779</v>
      </c>
      <c r="D37" s="168" t="n">
        <v>8929</v>
      </c>
      <c r="E37" s="169" t="n">
        <v>3251.11188262963</v>
      </c>
      <c r="F37" s="169" t="n">
        <v>21.4484679665738</v>
      </c>
      <c r="G37" s="169" t="n">
        <v>68.0198648726685</v>
      </c>
      <c r="H37" s="169" t="n">
        <v>144.963659874259</v>
      </c>
      <c r="I37" s="170"/>
    </row>
    <row r="38" s="171" customFormat="true" ht="17.25" hidden="false" customHeight="true" outlineLevel="0" collapsed="false">
      <c r="A38" s="173" t="s">
        <v>225</v>
      </c>
      <c r="B38" s="168" t="n">
        <v>2161</v>
      </c>
      <c r="C38" s="168" t="n">
        <v>11370</v>
      </c>
      <c r="D38" s="168" t="n">
        <v>7476</v>
      </c>
      <c r="E38" s="169" t="n">
        <v>14261.7590957731</v>
      </c>
      <c r="F38" s="169" t="n">
        <v>36.034684008671</v>
      </c>
      <c r="G38" s="169" t="n">
        <v>54.8665733725812</v>
      </c>
      <c r="H38" s="169" t="n">
        <v>176.052043600094</v>
      </c>
      <c r="I38" s="170"/>
    </row>
    <row r="39" s="171" customFormat="true" ht="14.25" hidden="false" customHeight="true" outlineLevel="0" collapsed="false">
      <c r="A39" s="173" t="s">
        <v>226</v>
      </c>
      <c r="B39" s="168" t="n">
        <v>7486</v>
      </c>
      <c r="C39" s="168" t="n">
        <v>6100</v>
      </c>
      <c r="D39" s="168" t="n">
        <v>4740</v>
      </c>
      <c r="E39" s="169" t="n">
        <v>3245.03987341772</v>
      </c>
      <c r="F39" s="169" t="n">
        <v>288.144726712856</v>
      </c>
      <c r="G39" s="169" t="n">
        <v>137.325529040973</v>
      </c>
      <c r="H39" s="169" t="n">
        <v>92.8992807165396</v>
      </c>
      <c r="I39" s="170"/>
    </row>
    <row r="40" s="171" customFormat="true" ht="14.25" hidden="false" customHeight="true" outlineLevel="0" collapsed="false">
      <c r="A40" s="173" t="s">
        <v>227</v>
      </c>
      <c r="B40" s="168" t="n">
        <v>1098</v>
      </c>
      <c r="C40" s="168" t="n">
        <v>554</v>
      </c>
      <c r="D40" s="168" t="n">
        <v>76</v>
      </c>
      <c r="E40" s="169" t="n">
        <v>10307.0131578947</v>
      </c>
      <c r="F40" s="169" t="n">
        <v>85.5140186915888</v>
      </c>
      <c r="G40" s="169" t="n">
        <v>53.8386783284742</v>
      </c>
      <c r="H40" s="169" t="n">
        <v>0.470984854118639</v>
      </c>
      <c r="I40" s="170"/>
    </row>
    <row r="41" s="171" customFormat="true" ht="16.5" hidden="false" customHeight="true" outlineLevel="0" collapsed="false">
      <c r="A41" s="173" t="s">
        <v>228</v>
      </c>
      <c r="B41" s="168" t="n">
        <v>3728</v>
      </c>
      <c r="C41" s="168" t="n">
        <v>18823</v>
      </c>
      <c r="D41" s="168" t="n">
        <v>17624</v>
      </c>
      <c r="E41" s="169" t="n">
        <v>7391.48399909214</v>
      </c>
      <c r="F41" s="169" t="n">
        <v>62.6870691104759</v>
      </c>
      <c r="G41" s="169" t="n">
        <v>108.809757789468</v>
      </c>
      <c r="H41" s="169" t="n">
        <v>140.911257268135</v>
      </c>
      <c r="I41" s="170"/>
    </row>
    <row r="42" s="152" customFormat="true" ht="16.5" hidden="false" customHeight="true" outlineLevel="0" collapsed="false">
      <c r="A42" s="172" t="s">
        <v>229</v>
      </c>
      <c r="B42" s="158" t="n">
        <v>3494</v>
      </c>
      <c r="C42" s="158" t="n">
        <v>18077</v>
      </c>
      <c r="D42" s="158" t="n">
        <v>16878</v>
      </c>
      <c r="E42" s="62" t="n">
        <v>7144.49958525891</v>
      </c>
      <c r="F42" s="174" t="s">
        <v>152</v>
      </c>
      <c r="G42" s="62" t="s">
        <v>152</v>
      </c>
      <c r="H42" s="62" t="s">
        <v>152</v>
      </c>
      <c r="I42" s="174"/>
    </row>
    <row r="43" s="171" customFormat="true" ht="16.5" hidden="false" customHeight="true" outlineLevel="0" collapsed="false">
      <c r="A43" s="173" t="s">
        <v>230</v>
      </c>
      <c r="B43" s="168" t="n">
        <v>230037</v>
      </c>
      <c r="C43" s="168" t="n">
        <v>1093017</v>
      </c>
      <c r="D43" s="168" t="n">
        <v>209723</v>
      </c>
      <c r="E43" s="169" t="n">
        <v>7858.24208122142</v>
      </c>
      <c r="F43" s="169" t="n">
        <v>149.288398263341</v>
      </c>
      <c r="G43" s="169" t="n">
        <v>120.615693259089</v>
      </c>
      <c r="H43" s="169" t="n">
        <v>105.540110399291</v>
      </c>
      <c r="I43" s="170"/>
    </row>
    <row r="44" s="171" customFormat="true" ht="15.75" hidden="false" customHeight="true" outlineLevel="0" collapsed="false">
      <c r="A44" s="167" t="s">
        <v>231</v>
      </c>
      <c r="B44" s="168" t="n">
        <v>41541</v>
      </c>
      <c r="C44" s="168" t="n">
        <v>49240</v>
      </c>
      <c r="D44" s="168" t="n">
        <v>3954</v>
      </c>
      <c r="E44" s="169" t="n">
        <v>6518.8363682347</v>
      </c>
      <c r="F44" s="169" t="n">
        <v>214.882060831782</v>
      </c>
      <c r="G44" s="169" t="n">
        <v>49.7896780456237</v>
      </c>
      <c r="H44" s="169" t="n">
        <v>124.304946416994</v>
      </c>
      <c r="I44" s="170"/>
    </row>
    <row r="45" s="160" customFormat="true" ht="12.75" hidden="false" customHeight="true" outlineLevel="0" collapsed="false">
      <c r="A45" s="177" t="s">
        <v>232</v>
      </c>
      <c r="B45" s="168" t="n">
        <v>755882</v>
      </c>
      <c r="C45" s="168" t="n">
        <v>4184459</v>
      </c>
      <c r="D45" s="168" t="n">
        <v>778613</v>
      </c>
      <c r="E45" s="169" t="n">
        <v>8745.59385471344</v>
      </c>
      <c r="F45" s="169" t="n">
        <v>108.78269567032</v>
      </c>
      <c r="G45" s="169" t="n">
        <v>101.292818391054</v>
      </c>
      <c r="H45" s="169" t="n">
        <v>120.7455474251</v>
      </c>
      <c r="I45" s="178"/>
    </row>
    <row r="46" customFormat="false" ht="21.75" hidden="false" customHeight="true" outlineLevel="0" collapsed="false">
      <c r="A46" s="72"/>
    </row>
    <row r="48" s="152" customFormat="true" ht="12.75" hidden="false" customHeight="true" outlineLevel="0" collapsed="false">
      <c r="A48" s="179" t="s">
        <v>233</v>
      </c>
      <c r="B48" s="179"/>
      <c r="C48" s="179"/>
      <c r="D48" s="179"/>
      <c r="E48" s="179"/>
      <c r="F48" s="179"/>
      <c r="G48" s="179"/>
      <c r="H48" s="179"/>
      <c r="I48" s="179"/>
    </row>
  </sheetData>
  <mergeCells count="14">
    <mergeCell ref="A1:I1"/>
    <mergeCell ref="A2:I2"/>
    <mergeCell ref="A3:I3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48:I48"/>
  </mergeCells>
  <printOptions headings="false" gridLines="false" gridLinesSet="true" horizontalCentered="false" verticalCentered="false"/>
  <pageMargins left="1.09027777777778" right="0.196527777777778" top="0.0784722222222222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9" colorId="64" zoomScale="91" zoomScaleNormal="91" zoomScalePageLayoutView="100" workbookViewId="0">
      <selection pane="topLeft" activeCell="F14" activeCellId="0" sqref="F14"/>
    </sheetView>
  </sheetViews>
  <sheetFormatPr defaultColWidth="8.7421875" defaultRowHeight="12.7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73" width="32.24"/>
    <col collapsed="false" customWidth="true" hidden="false" outlineLevel="0" max="3" min="3" style="73" width="13.87"/>
    <col collapsed="false" customWidth="true" hidden="false" outlineLevel="0" max="4" min="4" style="73" width="12.99"/>
    <col collapsed="false" customWidth="true" hidden="false" outlineLevel="0" max="5" min="5" style="73" width="13.37"/>
    <col collapsed="false" customWidth="true" hidden="false" outlineLevel="0" max="6" min="6" style="73" width="13.11"/>
    <col collapsed="false" customWidth="true" hidden="false" outlineLevel="0" max="10" min="7" style="73" width="12.74"/>
    <col collapsed="false" customWidth="false" hidden="true" outlineLevel="0" max="14" min="11" style="73" width="8.74"/>
    <col collapsed="false" customWidth="false" hidden="false" outlineLevel="0" max="257" min="15" style="73" width="8.74"/>
  </cols>
  <sheetData>
    <row r="1" s="16" customFormat="true" ht="9.75" hidden="false" customHeight="true" outlineLevel="0" collapsed="false">
      <c r="B1" s="180"/>
      <c r="C1" s="180"/>
      <c r="D1" s="180"/>
      <c r="E1" s="180"/>
      <c r="F1" s="180"/>
      <c r="G1" s="180"/>
      <c r="H1" s="180"/>
      <c r="I1" s="180"/>
    </row>
    <row r="2" s="16" customFormat="true" ht="14.25" hidden="false" customHeight="true" outlineLevel="0" collapsed="false">
      <c r="B2" s="116" t="s">
        <v>92</v>
      </c>
      <c r="C2" s="116"/>
      <c r="D2" s="116"/>
      <c r="E2" s="116"/>
      <c r="F2" s="116"/>
      <c r="G2" s="116"/>
      <c r="H2" s="116"/>
      <c r="I2" s="116"/>
      <c r="J2" s="116"/>
    </row>
    <row r="3" s="178" customFormat="true" ht="10.5" hidden="false" customHeight="true" outlineLevel="0" collapsed="false">
      <c r="B3" s="94"/>
      <c r="C3" s="94"/>
      <c r="D3" s="94"/>
      <c r="E3" s="94"/>
      <c r="F3" s="94"/>
      <c r="G3" s="94"/>
      <c r="H3" s="94"/>
      <c r="I3" s="94"/>
      <c r="J3" s="94"/>
    </row>
    <row r="4" customFormat="false" ht="12" hidden="false" customHeight="true" outlineLevel="0" collapsed="false">
      <c r="B4" s="181" t="s">
        <v>159</v>
      </c>
      <c r="C4" s="181"/>
      <c r="D4" s="181"/>
      <c r="E4" s="181"/>
      <c r="F4" s="181"/>
      <c r="G4" s="181"/>
      <c r="H4" s="181"/>
      <c r="I4" s="181"/>
      <c r="J4" s="181"/>
    </row>
    <row r="5" customFormat="false" ht="21.75" hidden="false" customHeight="true" outlineLevel="0" collapsed="false">
      <c r="A5" s="145"/>
      <c r="B5" s="102" t="s">
        <v>234</v>
      </c>
      <c r="C5" s="102"/>
      <c r="D5" s="102"/>
      <c r="E5" s="102"/>
      <c r="F5" s="102"/>
      <c r="G5" s="99" t="s">
        <v>235</v>
      </c>
      <c r="H5" s="99"/>
      <c r="I5" s="99"/>
      <c r="J5" s="99"/>
    </row>
    <row r="6" customFormat="false" ht="12" hidden="false" customHeight="true" outlineLevel="0" collapsed="false">
      <c r="B6" s="182"/>
      <c r="C6" s="99" t="s">
        <v>116</v>
      </c>
      <c r="D6" s="98" t="s">
        <v>236</v>
      </c>
      <c r="E6" s="98"/>
      <c r="F6" s="98"/>
      <c r="G6" s="98" t="s">
        <v>116</v>
      </c>
      <c r="H6" s="99" t="s">
        <v>236</v>
      </c>
      <c r="I6" s="99"/>
      <c r="J6" s="99"/>
    </row>
    <row r="7" customFormat="false" ht="45.75" hidden="false" customHeight="true" outlineLevel="0" collapsed="false">
      <c r="B7" s="182"/>
      <c r="C7" s="99"/>
      <c r="D7" s="183" t="s">
        <v>237</v>
      </c>
      <c r="E7" s="183" t="s">
        <v>238</v>
      </c>
      <c r="F7" s="183" t="s">
        <v>239</v>
      </c>
      <c r="G7" s="98"/>
      <c r="H7" s="183" t="s">
        <v>237</v>
      </c>
      <c r="I7" s="183" t="s">
        <v>238</v>
      </c>
      <c r="J7" s="184" t="s">
        <v>239</v>
      </c>
    </row>
    <row r="8" s="171" customFormat="true" ht="27.75" hidden="false" customHeight="true" outlineLevel="0" collapsed="false">
      <c r="B8" s="167" t="s">
        <v>204</v>
      </c>
      <c r="C8" s="168" t="n">
        <v>2045183</v>
      </c>
      <c r="D8" s="168" t="n">
        <v>857164</v>
      </c>
      <c r="E8" s="168" t="n">
        <v>66834</v>
      </c>
      <c r="F8" s="185" t="n">
        <v>736622</v>
      </c>
      <c r="G8" s="169" t="n">
        <v>94.0830073690995</v>
      </c>
      <c r="H8" s="169" t="n">
        <v>99.7882379511585</v>
      </c>
      <c r="I8" s="169" t="n">
        <v>87.3201897072081</v>
      </c>
      <c r="J8" s="169" t="n">
        <v>91.9015288184906</v>
      </c>
    </row>
    <row r="9" s="171" customFormat="true" ht="17.25" hidden="false" customHeight="true" outlineLevel="0" collapsed="false">
      <c r="B9" s="172" t="s">
        <v>205</v>
      </c>
      <c r="C9" s="170"/>
      <c r="D9" s="170"/>
      <c r="E9" s="170"/>
      <c r="F9" s="170"/>
      <c r="G9" s="169"/>
      <c r="H9" s="169"/>
      <c r="I9" s="169"/>
      <c r="J9" s="169"/>
    </row>
    <row r="10" s="171" customFormat="true" ht="14.25" hidden="false" customHeight="true" outlineLevel="0" collapsed="false">
      <c r="B10" s="173" t="s">
        <v>240</v>
      </c>
      <c r="C10" s="168" t="n">
        <v>1081126</v>
      </c>
      <c r="D10" s="168" t="n">
        <v>816484</v>
      </c>
      <c r="E10" s="168" t="n">
        <v>14358</v>
      </c>
      <c r="F10" s="185" t="n">
        <v>180674</v>
      </c>
      <c r="G10" s="169" t="n">
        <v>108.297463770657</v>
      </c>
      <c r="H10" s="169" t="n">
        <v>101.876485597889</v>
      </c>
      <c r="I10" s="169" t="n">
        <v>98.5449553877831</v>
      </c>
      <c r="J10" s="169" t="n">
        <v>157.800777326521</v>
      </c>
    </row>
    <row r="11" s="152" customFormat="true" ht="14.25" hidden="false" customHeight="true" outlineLevel="0" collapsed="false">
      <c r="B11" s="172" t="s">
        <v>207</v>
      </c>
      <c r="C11" s="158" t="n">
        <v>3734</v>
      </c>
      <c r="D11" s="158" t="n">
        <v>2277</v>
      </c>
      <c r="E11" s="158" t="n">
        <v>1227</v>
      </c>
      <c r="F11" s="186" t="n">
        <v>8</v>
      </c>
      <c r="G11" s="62" t="s">
        <v>152</v>
      </c>
      <c r="H11" s="62" t="s">
        <v>152</v>
      </c>
      <c r="I11" s="62" t="s">
        <v>152</v>
      </c>
      <c r="J11" s="62" t="s">
        <v>152</v>
      </c>
      <c r="K11" s="152" t="s">
        <v>152</v>
      </c>
      <c r="L11" s="152" t="s">
        <v>152</v>
      </c>
    </row>
    <row r="12" s="152" customFormat="true" ht="18.2" hidden="false" customHeight="true" outlineLevel="0" collapsed="false">
      <c r="B12" s="172" t="s">
        <v>208</v>
      </c>
      <c r="C12" s="158" t="n">
        <v>1077392</v>
      </c>
      <c r="D12" s="158" t="n">
        <v>814207</v>
      </c>
      <c r="E12" s="175" t="n">
        <v>13131</v>
      </c>
      <c r="F12" s="186" t="n">
        <v>180666</v>
      </c>
      <c r="G12" s="169" t="s">
        <v>152</v>
      </c>
      <c r="H12" s="169" t="s">
        <v>152</v>
      </c>
      <c r="I12" s="169" t="s">
        <v>152</v>
      </c>
      <c r="J12" s="169" t="s">
        <v>152</v>
      </c>
      <c r="K12" s="152" t="s">
        <v>152</v>
      </c>
      <c r="L12" s="152" t="s">
        <v>152</v>
      </c>
    </row>
    <row r="13" s="152" customFormat="true" ht="17.25" hidden="false" customHeight="true" outlineLevel="0" collapsed="false">
      <c r="B13" s="172" t="s">
        <v>209</v>
      </c>
      <c r="C13" s="158" t="n">
        <v>2347</v>
      </c>
      <c r="D13" s="158" t="n">
        <v>2272</v>
      </c>
      <c r="E13" s="158" t="n">
        <v>34</v>
      </c>
      <c r="F13" s="169" t="s">
        <v>152</v>
      </c>
      <c r="G13" s="169" t="s">
        <v>152</v>
      </c>
      <c r="H13" s="169" t="s">
        <v>152</v>
      </c>
      <c r="I13" s="169" t="s">
        <v>152</v>
      </c>
      <c r="J13" s="169" t="s">
        <v>152</v>
      </c>
      <c r="K13" s="152" t="s">
        <v>152</v>
      </c>
      <c r="L13" s="152" t="s">
        <v>152</v>
      </c>
    </row>
    <row r="14" s="152" customFormat="true" ht="17.25" hidden="false" customHeight="true" outlineLevel="0" collapsed="false">
      <c r="B14" s="172" t="s">
        <v>241</v>
      </c>
      <c r="C14" s="158" t="n">
        <v>276999</v>
      </c>
      <c r="D14" s="158" t="n">
        <v>252829</v>
      </c>
      <c r="E14" s="158" t="n">
        <v>1494</v>
      </c>
      <c r="F14" s="158" t="n">
        <v>1318</v>
      </c>
      <c r="G14" s="169" t="s">
        <v>152</v>
      </c>
      <c r="H14" s="169" t="s">
        <v>152</v>
      </c>
      <c r="I14" s="169" t="s">
        <v>152</v>
      </c>
      <c r="J14" s="169" t="s">
        <v>152</v>
      </c>
      <c r="K14" s="152" t="s">
        <v>152</v>
      </c>
      <c r="L14" s="152" t="s">
        <v>152</v>
      </c>
    </row>
    <row r="15" s="152" customFormat="true" ht="17.25" hidden="false" customHeight="true" outlineLevel="0" collapsed="false">
      <c r="B15" s="172" t="s">
        <v>242</v>
      </c>
      <c r="C15" s="158" t="n">
        <v>499056</v>
      </c>
      <c r="D15" s="158" t="n">
        <v>463697</v>
      </c>
      <c r="E15" s="175" t="n">
        <v>6519</v>
      </c>
      <c r="F15" s="186" t="n">
        <v>2583</v>
      </c>
      <c r="G15" s="169" t="s">
        <v>152</v>
      </c>
      <c r="H15" s="169" t="s">
        <v>152</v>
      </c>
      <c r="I15" s="169" t="s">
        <v>152</v>
      </c>
      <c r="J15" s="169" t="s">
        <v>152</v>
      </c>
      <c r="K15" s="152" t="s">
        <v>152</v>
      </c>
      <c r="L15" s="152" t="s">
        <v>152</v>
      </c>
    </row>
    <row r="16" s="152" customFormat="true" ht="17.25" hidden="false" customHeight="true" outlineLevel="0" collapsed="false">
      <c r="B16" s="172" t="s">
        <v>243</v>
      </c>
      <c r="C16" s="158" t="n">
        <v>11214</v>
      </c>
      <c r="D16" s="158" t="n">
        <v>9593</v>
      </c>
      <c r="E16" s="158" t="n">
        <v>526</v>
      </c>
      <c r="F16" s="186" t="n">
        <v>829</v>
      </c>
      <c r="G16" s="169" t="s">
        <v>152</v>
      </c>
      <c r="H16" s="169" t="s">
        <v>152</v>
      </c>
      <c r="I16" s="169" t="s">
        <v>152</v>
      </c>
      <c r="J16" s="169" t="s">
        <v>152</v>
      </c>
      <c r="K16" s="152" t="s">
        <v>152</v>
      </c>
      <c r="L16" s="152" t="s">
        <v>152</v>
      </c>
    </row>
    <row r="17" s="152" customFormat="true" ht="17.25" hidden="false" customHeight="true" outlineLevel="0" collapsed="false">
      <c r="B17" s="172" t="s">
        <v>244</v>
      </c>
      <c r="C17" s="158" t="n">
        <v>24365</v>
      </c>
      <c r="D17" s="158" t="n">
        <v>14200</v>
      </c>
      <c r="E17" s="158" t="n">
        <v>621</v>
      </c>
      <c r="F17" s="186" t="n">
        <v>5544</v>
      </c>
      <c r="G17" s="169" t="s">
        <v>152</v>
      </c>
      <c r="H17" s="169" t="s">
        <v>152</v>
      </c>
      <c r="I17" s="169" t="s">
        <v>152</v>
      </c>
      <c r="J17" s="169" t="s">
        <v>152</v>
      </c>
      <c r="K17" s="152" t="s">
        <v>152</v>
      </c>
      <c r="L17" s="152" t="s">
        <v>152</v>
      </c>
    </row>
    <row r="18" s="152" customFormat="true" ht="14.25" hidden="false" customHeight="true" outlineLevel="0" collapsed="false">
      <c r="B18" s="172" t="s">
        <v>245</v>
      </c>
      <c r="C18" s="158" t="n">
        <v>206956</v>
      </c>
      <c r="D18" s="158" t="n">
        <v>15877</v>
      </c>
      <c r="E18" s="158" t="n">
        <v>623</v>
      </c>
      <c r="F18" s="186" t="n">
        <v>170338</v>
      </c>
      <c r="G18" s="169" t="s">
        <v>152</v>
      </c>
      <c r="H18" s="169" t="s">
        <v>152</v>
      </c>
      <c r="I18" s="169" t="s">
        <v>152</v>
      </c>
      <c r="J18" s="169" t="s">
        <v>152</v>
      </c>
      <c r="K18" s="152" t="s">
        <v>152</v>
      </c>
      <c r="L18" s="152" t="s">
        <v>152</v>
      </c>
    </row>
    <row r="19" s="171" customFormat="true" ht="14.25" hidden="false" customHeight="true" outlineLevel="0" collapsed="false">
      <c r="B19" s="173" t="s">
        <v>215</v>
      </c>
      <c r="C19" s="168" t="n">
        <v>701387</v>
      </c>
      <c r="D19" s="168" t="n">
        <v>15</v>
      </c>
      <c r="E19" s="168" t="n">
        <v>2121</v>
      </c>
      <c r="F19" s="185" t="n">
        <v>531771</v>
      </c>
      <c r="G19" s="169" t="n">
        <v>84.0659979456545</v>
      </c>
      <c r="H19" s="169" t="s">
        <v>152</v>
      </c>
      <c r="I19" s="169" t="n">
        <v>58.7046775532798</v>
      </c>
      <c r="J19" s="169" t="n">
        <v>81.9467024593057</v>
      </c>
    </row>
    <row r="20" s="152" customFormat="true" ht="17.25" hidden="false" customHeight="true" outlineLevel="0" collapsed="false">
      <c r="B20" s="172" t="s">
        <v>246</v>
      </c>
      <c r="C20" s="158" t="n">
        <v>18073</v>
      </c>
      <c r="D20" s="175" t="s">
        <v>152</v>
      </c>
      <c r="E20" s="158" t="n">
        <v>126</v>
      </c>
      <c r="F20" s="62" t="s">
        <v>152</v>
      </c>
      <c r="G20" s="62" t="s">
        <v>152</v>
      </c>
      <c r="H20" s="62" t="s">
        <v>152</v>
      </c>
      <c r="I20" s="62" t="s">
        <v>152</v>
      </c>
      <c r="J20" s="62" t="s">
        <v>152</v>
      </c>
      <c r="K20" s="174" t="s">
        <v>152</v>
      </c>
      <c r="L20" s="174" t="s">
        <v>152</v>
      </c>
    </row>
    <row r="21" s="152" customFormat="true" ht="17.25" hidden="false" customHeight="true" outlineLevel="0" collapsed="false">
      <c r="B21" s="172" t="s">
        <v>247</v>
      </c>
      <c r="C21" s="158" t="n">
        <v>304</v>
      </c>
      <c r="D21" s="158" t="s">
        <v>152</v>
      </c>
      <c r="E21" s="158" t="n">
        <v>40</v>
      </c>
      <c r="F21" s="186" t="n">
        <v>261</v>
      </c>
      <c r="G21" s="169" t="s">
        <v>152</v>
      </c>
      <c r="H21" s="169" t="s">
        <v>152</v>
      </c>
      <c r="I21" s="169" t="s">
        <v>152</v>
      </c>
      <c r="J21" s="169" t="s">
        <v>152</v>
      </c>
      <c r="K21" s="174" t="s">
        <v>152</v>
      </c>
      <c r="L21" s="174" t="s">
        <v>152</v>
      </c>
    </row>
    <row r="22" s="152" customFormat="true" ht="17.25" hidden="false" customHeight="true" outlineLevel="0" collapsed="false">
      <c r="B22" s="172" t="s">
        <v>248</v>
      </c>
      <c r="C22" s="158" t="n">
        <v>665930</v>
      </c>
      <c r="D22" s="158" t="s">
        <v>152</v>
      </c>
      <c r="E22" s="175" t="n">
        <v>418</v>
      </c>
      <c r="F22" s="186" t="n">
        <v>522439</v>
      </c>
      <c r="G22" s="169" t="s">
        <v>152</v>
      </c>
      <c r="H22" s="169" t="s">
        <v>152</v>
      </c>
      <c r="I22" s="169" t="s">
        <v>152</v>
      </c>
      <c r="J22" s="169" t="s">
        <v>152</v>
      </c>
      <c r="K22" s="174" t="s">
        <v>152</v>
      </c>
      <c r="L22" s="174" t="s">
        <v>152</v>
      </c>
    </row>
    <row r="23" s="171" customFormat="true" ht="17.25" hidden="false" customHeight="true" outlineLevel="0" collapsed="false">
      <c r="B23" s="173" t="s">
        <v>216</v>
      </c>
      <c r="C23" s="168" t="n">
        <v>165928</v>
      </c>
      <c r="D23" s="168" t="n">
        <v>82</v>
      </c>
      <c r="E23" s="168" t="n">
        <v>6392</v>
      </c>
      <c r="F23" s="185" t="n">
        <v>19907</v>
      </c>
      <c r="G23" s="169" t="n">
        <v>78.7710186758828</v>
      </c>
      <c r="H23" s="169" t="n">
        <v>205</v>
      </c>
      <c r="I23" s="169" t="n">
        <v>69.2524377031419</v>
      </c>
      <c r="J23" s="169" t="n">
        <v>75.1973709062063</v>
      </c>
    </row>
    <row r="24" s="152" customFormat="true" ht="17.25" hidden="false" customHeight="true" outlineLevel="0" collapsed="false">
      <c r="B24" s="172" t="s">
        <v>217</v>
      </c>
      <c r="C24" s="158" t="n">
        <v>138876</v>
      </c>
      <c r="D24" s="175" t="s">
        <v>152</v>
      </c>
      <c r="E24" s="158" t="s">
        <v>152</v>
      </c>
      <c r="F24" s="186" t="s">
        <v>152</v>
      </c>
      <c r="G24" s="62" t="n">
        <v>80.104748281113</v>
      </c>
      <c r="H24" s="62" t="s">
        <v>152</v>
      </c>
      <c r="I24" s="62" t="s">
        <v>152</v>
      </c>
      <c r="J24" s="62" t="s">
        <v>152</v>
      </c>
    </row>
    <row r="25" s="152" customFormat="true" ht="17.25" hidden="false" customHeight="true" outlineLevel="0" collapsed="false">
      <c r="B25" s="172" t="s">
        <v>249</v>
      </c>
      <c r="C25" s="158" t="n">
        <v>2007</v>
      </c>
      <c r="D25" s="158" t="s">
        <v>152</v>
      </c>
      <c r="E25" s="158" t="s">
        <v>152</v>
      </c>
      <c r="F25" s="158" t="s">
        <v>152</v>
      </c>
      <c r="G25" s="158" t="s">
        <v>152</v>
      </c>
      <c r="H25" s="158" t="s">
        <v>152</v>
      </c>
      <c r="I25" s="158" t="s">
        <v>152</v>
      </c>
      <c r="J25" s="158" t="s">
        <v>152</v>
      </c>
      <c r="K25" s="174" t="s">
        <v>152</v>
      </c>
      <c r="L25" s="174" t="s">
        <v>152</v>
      </c>
    </row>
    <row r="26" s="152" customFormat="true" ht="16.5" hidden="false" customHeight="true" outlineLevel="0" collapsed="false">
      <c r="B26" s="172" t="s">
        <v>250</v>
      </c>
      <c r="C26" s="158" t="n">
        <v>136842</v>
      </c>
      <c r="D26" s="158" t="s">
        <v>152</v>
      </c>
      <c r="E26" s="158" t="s">
        <v>152</v>
      </c>
      <c r="F26" s="158" t="s">
        <v>152</v>
      </c>
      <c r="G26" s="158" t="s">
        <v>152</v>
      </c>
      <c r="H26" s="158" t="s">
        <v>152</v>
      </c>
      <c r="I26" s="158" t="s">
        <v>152</v>
      </c>
      <c r="J26" s="158" t="s">
        <v>152</v>
      </c>
      <c r="K26" s="174" t="s">
        <v>152</v>
      </c>
      <c r="L26" s="174" t="s">
        <v>152</v>
      </c>
    </row>
    <row r="27" s="152" customFormat="true" ht="14.25" hidden="false" customHeight="true" outlineLevel="0" collapsed="false">
      <c r="B27" s="172" t="s">
        <v>220</v>
      </c>
      <c r="C27" s="158" t="n">
        <v>27052</v>
      </c>
      <c r="D27" s="158" t="n">
        <v>82</v>
      </c>
      <c r="E27" s="158" t="n">
        <v>6392</v>
      </c>
      <c r="F27" s="158" t="n">
        <v>19907</v>
      </c>
      <c r="G27" s="158" t="s">
        <v>152</v>
      </c>
      <c r="H27" s="158" t="s">
        <v>152</v>
      </c>
      <c r="I27" s="158" t="s">
        <v>152</v>
      </c>
      <c r="J27" s="158" t="s">
        <v>152</v>
      </c>
      <c r="K27" s="174" t="s">
        <v>152</v>
      </c>
      <c r="L27" s="174" t="s">
        <v>152</v>
      </c>
    </row>
    <row r="28" s="152" customFormat="true" ht="17.25" hidden="false" customHeight="true" outlineLevel="0" collapsed="false">
      <c r="B28" s="172" t="s">
        <v>249</v>
      </c>
      <c r="C28" s="158" t="n">
        <v>352</v>
      </c>
      <c r="D28" s="158" t="s">
        <v>152</v>
      </c>
      <c r="E28" s="158" t="n">
        <v>239</v>
      </c>
      <c r="F28" s="158" t="s">
        <v>152</v>
      </c>
      <c r="G28" s="158" t="s">
        <v>152</v>
      </c>
      <c r="H28" s="158" t="s">
        <v>152</v>
      </c>
      <c r="I28" s="158" t="s">
        <v>152</v>
      </c>
      <c r="J28" s="158" t="s">
        <v>152</v>
      </c>
      <c r="K28" s="174" t="s">
        <v>152</v>
      </c>
      <c r="L28" s="174" t="s">
        <v>152</v>
      </c>
    </row>
    <row r="29" s="152" customFormat="true" ht="17.25" hidden="false" customHeight="true" outlineLevel="0" collapsed="false">
      <c r="B29" s="172" t="s">
        <v>250</v>
      </c>
      <c r="C29" s="158" t="n">
        <v>1810</v>
      </c>
      <c r="D29" s="158" t="s">
        <v>152</v>
      </c>
      <c r="E29" s="158" t="n">
        <v>1223</v>
      </c>
      <c r="F29" s="158" t="n">
        <v>361</v>
      </c>
      <c r="G29" s="158" t="s">
        <v>152</v>
      </c>
      <c r="H29" s="158" t="s">
        <v>152</v>
      </c>
      <c r="I29" s="158" t="s">
        <v>152</v>
      </c>
      <c r="J29" s="158" t="s">
        <v>152</v>
      </c>
      <c r="K29" s="174" t="s">
        <v>152</v>
      </c>
      <c r="L29" s="174" t="s">
        <v>152</v>
      </c>
    </row>
    <row r="30" s="152" customFormat="true" ht="17.25" hidden="false" customHeight="true" outlineLevel="0" collapsed="false">
      <c r="B30" s="172" t="s">
        <v>251</v>
      </c>
      <c r="C30" s="158" t="n">
        <v>22424</v>
      </c>
      <c r="D30" s="158" t="s">
        <v>152</v>
      </c>
      <c r="E30" s="158" t="n">
        <v>2695</v>
      </c>
      <c r="F30" s="186" t="n">
        <v>19462</v>
      </c>
      <c r="G30" s="169" t="s">
        <v>152</v>
      </c>
      <c r="H30" s="169" t="s">
        <v>152</v>
      </c>
      <c r="I30" s="169" t="s">
        <v>152</v>
      </c>
      <c r="J30" s="169" t="s">
        <v>152</v>
      </c>
      <c r="K30" s="174" t="s">
        <v>152</v>
      </c>
      <c r="L30" s="174" t="s">
        <v>152</v>
      </c>
    </row>
    <row r="31" s="171" customFormat="true" ht="17.25" hidden="false" customHeight="true" outlineLevel="0" collapsed="false">
      <c r="B31" s="173" t="s">
        <v>222</v>
      </c>
      <c r="C31" s="168" t="n">
        <v>43494</v>
      </c>
      <c r="D31" s="168" t="n">
        <v>40478</v>
      </c>
      <c r="E31" s="168" t="n">
        <v>286</v>
      </c>
      <c r="F31" s="185" t="n">
        <v>696</v>
      </c>
      <c r="G31" s="169" t="n">
        <v>70.3319804013519</v>
      </c>
      <c r="H31" s="169" t="n">
        <v>71.7822308920021</v>
      </c>
      <c r="I31" s="169" t="n">
        <v>159.776536312849</v>
      </c>
      <c r="J31" s="169" t="n">
        <v>66.2226450999049</v>
      </c>
    </row>
    <row r="32" s="152" customFormat="true" ht="17.25" hidden="false" customHeight="true" outlineLevel="0" collapsed="false">
      <c r="B32" s="172" t="s">
        <v>252</v>
      </c>
      <c r="C32" s="158" t="n">
        <v>5249</v>
      </c>
      <c r="D32" s="158" t="n">
        <v>4544</v>
      </c>
      <c r="E32" s="158" t="s">
        <v>152</v>
      </c>
      <c r="F32" s="158" t="s">
        <v>152</v>
      </c>
      <c r="G32" s="158" t="s">
        <v>152</v>
      </c>
      <c r="H32" s="158" t="s">
        <v>152</v>
      </c>
      <c r="I32" s="158" t="s">
        <v>152</v>
      </c>
      <c r="J32" s="158" t="s">
        <v>152</v>
      </c>
    </row>
    <row r="33" s="152" customFormat="true" ht="14.25" hidden="false" customHeight="true" outlineLevel="0" collapsed="false">
      <c r="B33" s="172" t="s">
        <v>253</v>
      </c>
      <c r="C33" s="158" t="n">
        <v>20249</v>
      </c>
      <c r="D33" s="158" t="n">
        <v>19143</v>
      </c>
      <c r="E33" s="158" t="n">
        <v>229</v>
      </c>
      <c r="F33" s="158" t="n">
        <v>131</v>
      </c>
      <c r="G33" s="158" t="s">
        <v>152</v>
      </c>
      <c r="H33" s="158" t="s">
        <v>152</v>
      </c>
      <c r="I33" s="158" t="s">
        <v>152</v>
      </c>
      <c r="J33" s="158" t="s">
        <v>152</v>
      </c>
    </row>
    <row r="34" s="152" customFormat="true" ht="17.25" hidden="false" customHeight="true" outlineLevel="0" collapsed="false">
      <c r="B34" s="172" t="s">
        <v>254</v>
      </c>
      <c r="C34" s="158" t="n">
        <v>7750</v>
      </c>
      <c r="D34" s="158" t="n">
        <v>6934</v>
      </c>
      <c r="E34" s="158" t="s">
        <v>152</v>
      </c>
      <c r="F34" s="186" t="n">
        <v>457</v>
      </c>
      <c r="G34" s="62" t="s">
        <v>152</v>
      </c>
      <c r="H34" s="62" t="s">
        <v>152</v>
      </c>
      <c r="I34" s="62" t="s">
        <v>152</v>
      </c>
      <c r="J34" s="62" t="s">
        <v>152</v>
      </c>
    </row>
    <row r="35" s="152" customFormat="true" ht="17.25" hidden="false" customHeight="true" outlineLevel="0" collapsed="false">
      <c r="B35" s="172" t="s">
        <v>255</v>
      </c>
      <c r="C35" s="158" t="n">
        <v>416</v>
      </c>
      <c r="D35" s="158" t="n">
        <v>240</v>
      </c>
      <c r="E35" s="158" t="n">
        <v>57</v>
      </c>
      <c r="F35" s="158" t="n">
        <v>108</v>
      </c>
      <c r="G35" s="158" t="s">
        <v>152</v>
      </c>
      <c r="H35" s="158" t="s">
        <v>152</v>
      </c>
      <c r="I35" s="158" t="s">
        <v>152</v>
      </c>
      <c r="J35" s="158" t="s">
        <v>152</v>
      </c>
    </row>
    <row r="36" s="171" customFormat="true" ht="17.25" hidden="false" customHeight="true" outlineLevel="0" collapsed="false">
      <c r="B36" s="173" t="s">
        <v>224</v>
      </c>
      <c r="C36" s="168" t="n">
        <v>11222</v>
      </c>
      <c r="D36" s="176" t="n">
        <v>104</v>
      </c>
      <c r="E36" s="176" t="n">
        <v>6229</v>
      </c>
      <c r="F36" s="185" t="n">
        <v>1039</v>
      </c>
      <c r="G36" s="169" t="n">
        <v>74.0042205222896</v>
      </c>
      <c r="H36" s="169" t="n">
        <v>43.3333333333333</v>
      </c>
      <c r="I36" s="169" t="n">
        <v>100.064257028112</v>
      </c>
      <c r="J36" s="169" t="n">
        <v>48.4156570363467</v>
      </c>
    </row>
    <row r="37" s="171" customFormat="true" ht="17.25" hidden="false" customHeight="true" outlineLevel="0" collapsed="false">
      <c r="B37" s="173" t="s">
        <v>225</v>
      </c>
      <c r="C37" s="168" t="n">
        <v>16861</v>
      </c>
      <c r="D37" s="168" t="n">
        <v>1</v>
      </c>
      <c r="E37" s="168" t="n">
        <v>16859</v>
      </c>
      <c r="F37" s="185" t="n">
        <v>1</v>
      </c>
      <c r="G37" s="169" t="n">
        <v>66.6943554448005</v>
      </c>
      <c r="H37" s="169" t="n">
        <v>100</v>
      </c>
      <c r="I37" s="169" t="n">
        <v>66.9246953276964</v>
      </c>
      <c r="J37" s="169" t="n">
        <v>1.12359550561798</v>
      </c>
    </row>
    <row r="38" s="171" customFormat="true" ht="14.25" hidden="false" customHeight="true" outlineLevel="0" collapsed="false">
      <c r="B38" s="173" t="s">
        <v>226</v>
      </c>
      <c r="C38" s="168" t="n">
        <v>5658</v>
      </c>
      <c r="D38" s="168" t="s">
        <v>152</v>
      </c>
      <c r="E38" s="168" t="n">
        <v>4884</v>
      </c>
      <c r="F38" s="185" t="n">
        <v>3</v>
      </c>
      <c r="G38" s="169" t="n">
        <v>107.874165872259</v>
      </c>
      <c r="H38" s="169" t="s">
        <v>152</v>
      </c>
      <c r="I38" s="169" t="n">
        <v>108.077008187652</v>
      </c>
      <c r="J38" s="169" t="n">
        <v>10</v>
      </c>
    </row>
    <row r="39" s="171" customFormat="true" ht="14.25" hidden="false" customHeight="true" outlineLevel="0" collapsed="false">
      <c r="B39" s="173" t="s">
        <v>227</v>
      </c>
      <c r="C39" s="168" t="n">
        <v>577</v>
      </c>
      <c r="D39" s="168" t="s">
        <v>152</v>
      </c>
      <c r="E39" s="168" t="n">
        <v>484</v>
      </c>
      <c r="F39" s="158" t="s">
        <v>152</v>
      </c>
      <c r="G39" s="169" t="n">
        <v>88.9060092449923</v>
      </c>
      <c r="H39" s="169" t="s">
        <v>152</v>
      </c>
      <c r="I39" s="187" t="n">
        <v>86.2745098039216</v>
      </c>
      <c r="J39" s="169" t="s">
        <v>152</v>
      </c>
    </row>
    <row r="40" s="171" customFormat="true" ht="16.5" hidden="false" customHeight="true" outlineLevel="0" collapsed="false">
      <c r="B40" s="173" t="s">
        <v>228</v>
      </c>
      <c r="C40" s="168" t="n">
        <v>16976</v>
      </c>
      <c r="D40" s="168" t="s">
        <v>152</v>
      </c>
      <c r="E40" s="168" t="n">
        <v>15221</v>
      </c>
      <c r="F40" s="185" t="n">
        <v>1364</v>
      </c>
      <c r="G40" s="169" t="n">
        <v>116.721672167217</v>
      </c>
      <c r="H40" s="158" t="s">
        <v>152</v>
      </c>
      <c r="I40" s="169" t="n">
        <v>122.247209059513</v>
      </c>
      <c r="J40" s="169" t="n">
        <v>175.546975546976</v>
      </c>
    </row>
    <row r="41" s="152" customFormat="true" ht="16.5" hidden="false" customHeight="true" outlineLevel="0" collapsed="false">
      <c r="B41" s="172" t="s">
        <v>229</v>
      </c>
      <c r="C41" s="158" t="n">
        <v>16603</v>
      </c>
      <c r="D41" s="158" t="s">
        <v>152</v>
      </c>
      <c r="E41" s="158" t="n">
        <v>15076</v>
      </c>
      <c r="F41" s="186" t="n">
        <v>1136</v>
      </c>
      <c r="G41" s="62" t="s">
        <v>152</v>
      </c>
      <c r="H41" s="62" t="s">
        <v>152</v>
      </c>
      <c r="I41" s="62" t="s">
        <v>152</v>
      </c>
      <c r="J41" s="62" t="s">
        <v>152</v>
      </c>
    </row>
    <row r="42" s="171" customFormat="true" ht="16.5" hidden="false" customHeight="true" outlineLevel="0" collapsed="false">
      <c r="B42" s="173" t="s">
        <v>230</v>
      </c>
      <c r="C42" s="168" t="n">
        <v>268664</v>
      </c>
      <c r="D42" s="158" t="s">
        <v>152</v>
      </c>
      <c r="E42" s="158" t="s">
        <v>152</v>
      </c>
      <c r="F42" s="158" t="s">
        <v>152</v>
      </c>
      <c r="G42" s="169" t="n">
        <v>133.516215920724</v>
      </c>
      <c r="H42" s="92" t="s">
        <v>152</v>
      </c>
      <c r="I42" s="92" t="s">
        <v>152</v>
      </c>
      <c r="J42" s="92" t="s">
        <v>152</v>
      </c>
    </row>
    <row r="43" s="171" customFormat="true" ht="15.75" hidden="false" customHeight="true" outlineLevel="0" collapsed="false">
      <c r="B43" s="167" t="s">
        <v>231</v>
      </c>
      <c r="C43" s="168" t="n">
        <v>40277</v>
      </c>
      <c r="D43" s="158" t="s">
        <v>152</v>
      </c>
      <c r="E43" s="158" t="s">
        <v>152</v>
      </c>
      <c r="F43" s="158" t="s">
        <v>152</v>
      </c>
      <c r="G43" s="169" t="n">
        <v>93.9229997901266</v>
      </c>
      <c r="H43" s="169" t="s">
        <v>152</v>
      </c>
      <c r="I43" s="169" t="s">
        <v>152</v>
      </c>
      <c r="J43" s="169" t="s">
        <v>152</v>
      </c>
    </row>
    <row r="44" s="160" customFormat="true" ht="14.25" hidden="false" customHeight="true" outlineLevel="0" collapsed="false">
      <c r="B44" s="173" t="s">
        <v>232</v>
      </c>
      <c r="C44" s="168" t="n">
        <v>3795845</v>
      </c>
      <c r="D44" s="158" t="s">
        <v>152</v>
      </c>
      <c r="E44" s="158" t="s">
        <v>152</v>
      </c>
      <c r="F44" s="158" t="s">
        <v>152</v>
      </c>
      <c r="G44" s="169" t="n">
        <v>102.752142832393</v>
      </c>
      <c r="H44" s="92" t="s">
        <v>152</v>
      </c>
      <c r="I44" s="92" t="s">
        <v>152</v>
      </c>
      <c r="J44" s="92" t="s">
        <v>152</v>
      </c>
      <c r="K44" s="178"/>
      <c r="L44" s="178"/>
      <c r="M44" s="178"/>
      <c r="N44" s="178"/>
      <c r="O44" s="178"/>
      <c r="P44" s="178"/>
      <c r="Q44" s="178"/>
      <c r="R44" s="178"/>
      <c r="S44" s="178"/>
      <c r="T44" s="178"/>
    </row>
    <row r="45" customFormat="false" ht="21" hidden="false" customHeight="true" outlineLevel="0" collapsed="false">
      <c r="B45" s="72"/>
    </row>
    <row r="46" s="152" customFormat="true" ht="12.75" hidden="false" customHeight="true" outlineLevel="0" collapsed="false">
      <c r="B46" s="179" t="s">
        <v>256</v>
      </c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</row>
  </sheetData>
  <mergeCells count="11">
    <mergeCell ref="B2:J2"/>
    <mergeCell ref="B3:J3"/>
    <mergeCell ref="B4:J4"/>
    <mergeCell ref="B5:F5"/>
    <mergeCell ref="G5:J5"/>
    <mergeCell ref="B6:B7"/>
    <mergeCell ref="C6:C7"/>
    <mergeCell ref="D6:F6"/>
    <mergeCell ref="G6:G7"/>
    <mergeCell ref="H6:J6"/>
    <mergeCell ref="B46:N4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B34" activeCellId="0" sqref="B34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8" min="2" style="16" width="12.12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s="189" customFormat="true" ht="16.5" hidden="false" customHeight="false" outlineLevel="0" collapsed="false">
      <c r="A1" s="188" t="s">
        <v>257</v>
      </c>
      <c r="B1" s="188"/>
      <c r="C1" s="188"/>
      <c r="D1" s="188"/>
      <c r="E1" s="188"/>
      <c r="F1" s="188"/>
      <c r="G1" s="188"/>
      <c r="H1" s="188"/>
    </row>
    <row r="2" s="189" customFormat="true" ht="13.5" hidden="false" customHeight="true" outlineLevel="0" collapsed="false">
      <c r="A2" s="188" t="s">
        <v>258</v>
      </c>
      <c r="B2" s="188"/>
      <c r="C2" s="188"/>
      <c r="D2" s="188"/>
      <c r="E2" s="188"/>
      <c r="F2" s="188"/>
      <c r="G2" s="188"/>
      <c r="H2" s="188"/>
    </row>
    <row r="3" customFormat="false" ht="1.5" hidden="false" customHeight="true" outlineLevel="0" collapsed="false">
      <c r="A3" s="180"/>
      <c r="B3" s="180"/>
      <c r="C3" s="180"/>
      <c r="D3" s="180"/>
      <c r="E3" s="180"/>
      <c r="F3" s="180"/>
      <c r="G3" s="180"/>
    </row>
    <row r="4" customFormat="false" ht="14.25" hidden="false" customHeight="true" outlineLevel="0" collapsed="false">
      <c r="A4" s="139" t="s">
        <v>25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39" t="s">
        <v>195</v>
      </c>
      <c r="B5" s="139"/>
      <c r="C5" s="139"/>
      <c r="D5" s="139"/>
      <c r="E5" s="139"/>
      <c r="F5" s="139"/>
      <c r="G5" s="139"/>
      <c r="H5" s="139"/>
    </row>
    <row r="6" s="178" customFormat="true" ht="15.75" hidden="false" customHeight="true" outlineLevel="0" collapsed="false">
      <c r="A6" s="94" t="s">
        <v>196</v>
      </c>
      <c r="B6" s="94"/>
      <c r="C6" s="94"/>
      <c r="D6" s="94"/>
      <c r="E6" s="94"/>
      <c r="F6" s="94"/>
      <c r="G6" s="94"/>
      <c r="H6" s="94"/>
      <c r="I6" s="190"/>
    </row>
    <row r="7" s="73" customFormat="true" ht="12" hidden="false" customHeight="true" outlineLevel="0" collapsed="false">
      <c r="A7" s="181" t="s">
        <v>159</v>
      </c>
      <c r="B7" s="181"/>
      <c r="C7" s="181"/>
      <c r="D7" s="181"/>
      <c r="E7" s="181"/>
      <c r="F7" s="181"/>
      <c r="G7" s="181"/>
      <c r="H7" s="181"/>
    </row>
    <row r="8" s="73" customFormat="true" ht="26.25" hidden="false" customHeight="true" outlineLevel="0" collapsed="false">
      <c r="A8" s="164"/>
      <c r="B8" s="165" t="s">
        <v>197</v>
      </c>
      <c r="C8" s="98" t="s">
        <v>198</v>
      </c>
      <c r="D8" s="98"/>
      <c r="E8" s="98"/>
      <c r="F8" s="99" t="s">
        <v>260</v>
      </c>
      <c r="G8" s="99"/>
      <c r="H8" s="99"/>
      <c r="I8" s="145"/>
    </row>
    <row r="9" s="73" customFormat="true" ht="12" hidden="false" customHeight="true" outlineLevel="0" collapsed="false">
      <c r="A9" s="164"/>
      <c r="B9" s="165"/>
      <c r="C9" s="165" t="s">
        <v>116</v>
      </c>
      <c r="D9" s="165" t="s">
        <v>200</v>
      </c>
      <c r="E9" s="165"/>
      <c r="F9" s="165" t="s">
        <v>201</v>
      </c>
      <c r="G9" s="165" t="s">
        <v>202</v>
      </c>
      <c r="H9" s="166" t="s">
        <v>203</v>
      </c>
      <c r="I9" s="145"/>
    </row>
    <row r="10" s="73" customFormat="true" ht="45.75" hidden="false" customHeight="true" outlineLevel="0" collapsed="false">
      <c r="A10" s="164"/>
      <c r="B10" s="165"/>
      <c r="C10" s="165"/>
      <c r="D10" s="165" t="s">
        <v>116</v>
      </c>
      <c r="E10" s="166" t="s">
        <v>203</v>
      </c>
      <c r="F10" s="165"/>
      <c r="G10" s="165"/>
      <c r="H10" s="166"/>
      <c r="I10" s="145"/>
    </row>
    <row r="11" s="170" customFormat="true" ht="22.5" hidden="false" customHeight="true" outlineLevel="0" collapsed="false">
      <c r="A11" s="53" t="s">
        <v>120</v>
      </c>
      <c r="B11" s="191" t="n">
        <v>4116073</v>
      </c>
      <c r="C11" s="191" t="n">
        <v>14634827</v>
      </c>
      <c r="D11" s="191" t="n">
        <v>1799723</v>
      </c>
      <c r="E11" s="192" t="n">
        <v>3359.6</v>
      </c>
      <c r="F11" s="192" t="n">
        <v>94.1022742808597</v>
      </c>
      <c r="G11" s="192" t="n">
        <v>100.916179416538</v>
      </c>
      <c r="H11" s="192" t="n">
        <v>127.334748332323</v>
      </c>
    </row>
    <row r="12" s="174" customFormat="true" ht="15.95" hidden="false" customHeight="true" outlineLevel="0" collapsed="false">
      <c r="A12" s="57" t="s">
        <v>121</v>
      </c>
      <c r="B12" s="193" t="n">
        <v>172896</v>
      </c>
      <c r="C12" s="193" t="n">
        <v>396303</v>
      </c>
      <c r="D12" s="193" t="n">
        <v>138973</v>
      </c>
      <c r="E12" s="194" t="n">
        <v>3648.4</v>
      </c>
      <c r="F12" s="194" t="n">
        <v>86.0268983326616</v>
      </c>
      <c r="G12" s="194" t="n">
        <v>68.4488330279096</v>
      </c>
      <c r="H12" s="194" t="n">
        <v>172.240581625909</v>
      </c>
    </row>
    <row r="13" s="174" customFormat="true" ht="15.95" hidden="false" customHeight="true" outlineLevel="0" collapsed="false">
      <c r="A13" s="57" t="s">
        <v>122</v>
      </c>
      <c r="B13" s="193" t="n">
        <v>28585</v>
      </c>
      <c r="C13" s="193" t="n">
        <v>136933</v>
      </c>
      <c r="D13" s="193" t="n">
        <v>80223</v>
      </c>
      <c r="E13" s="194" t="n">
        <v>3327.7</v>
      </c>
      <c r="F13" s="194" t="n">
        <v>70.8689723565142</v>
      </c>
      <c r="G13" s="194" t="n">
        <v>90.3561907778394</v>
      </c>
      <c r="H13" s="77" t="n">
        <v>118.154381479903</v>
      </c>
    </row>
    <row r="14" s="174" customFormat="true" ht="15.95" hidden="false" customHeight="true" outlineLevel="0" collapsed="false">
      <c r="A14" s="57" t="s">
        <v>123</v>
      </c>
      <c r="B14" s="193" t="n">
        <v>308734</v>
      </c>
      <c r="C14" s="193" t="n">
        <v>464936</v>
      </c>
      <c r="D14" s="193" t="n">
        <v>119599</v>
      </c>
      <c r="E14" s="194" t="n">
        <v>3486.6</v>
      </c>
      <c r="F14" s="194" t="n">
        <v>123.004043905257</v>
      </c>
      <c r="G14" s="194" t="n">
        <v>130.838523037785</v>
      </c>
      <c r="H14" s="77" t="n">
        <v>119.559700980728</v>
      </c>
    </row>
    <row r="15" s="174" customFormat="true" ht="15.95" hidden="false" customHeight="true" outlineLevel="0" collapsed="false">
      <c r="A15" s="57" t="s">
        <v>124</v>
      </c>
      <c r="B15" s="193" t="n">
        <v>48163</v>
      </c>
      <c r="C15" s="193" t="n">
        <v>216015</v>
      </c>
      <c r="D15" s="193" t="n">
        <v>5334</v>
      </c>
      <c r="E15" s="194" t="n">
        <v>3254.9</v>
      </c>
      <c r="F15" s="194" t="n">
        <v>375.042828219903</v>
      </c>
      <c r="G15" s="194" t="n">
        <v>419.666621335457</v>
      </c>
      <c r="H15" s="77" t="n">
        <v>139.665307873847</v>
      </c>
    </row>
    <row r="16" s="174" customFormat="true" ht="15.95" hidden="false" customHeight="true" outlineLevel="0" collapsed="false">
      <c r="A16" s="57" t="s">
        <v>125</v>
      </c>
      <c r="B16" s="193" t="n">
        <v>113981</v>
      </c>
      <c r="C16" s="193" t="n">
        <v>140373</v>
      </c>
      <c r="D16" s="193" t="n">
        <v>26129</v>
      </c>
      <c r="E16" s="194" t="n">
        <v>3926.2</v>
      </c>
      <c r="F16" s="194" t="n">
        <v>121.774572649573</v>
      </c>
      <c r="G16" s="194" t="n">
        <v>259.268220605076</v>
      </c>
      <c r="H16" s="77" t="n">
        <v>135.013755158184</v>
      </c>
    </row>
    <row r="17" s="174" customFormat="true" ht="15.95" hidden="false" customHeight="true" outlineLevel="0" collapsed="false">
      <c r="A17" s="57" t="s">
        <v>126</v>
      </c>
      <c r="B17" s="175" t="s">
        <v>127</v>
      </c>
      <c r="C17" s="175" t="s">
        <v>127</v>
      </c>
      <c r="D17" s="175" t="s">
        <v>127</v>
      </c>
      <c r="E17" s="195" t="s">
        <v>127</v>
      </c>
      <c r="F17" s="195" t="s">
        <v>127</v>
      </c>
      <c r="G17" s="195" t="s">
        <v>127</v>
      </c>
      <c r="H17" s="195" t="s">
        <v>127</v>
      </c>
    </row>
    <row r="18" s="174" customFormat="true" ht="15.95" hidden="false" customHeight="true" outlineLevel="0" collapsed="false">
      <c r="A18" s="57" t="s">
        <v>128</v>
      </c>
      <c r="B18" s="193" t="n">
        <v>118495</v>
      </c>
      <c r="C18" s="193" t="n">
        <v>261503</v>
      </c>
      <c r="D18" s="193" t="n">
        <v>85998</v>
      </c>
      <c r="E18" s="194" t="n">
        <v>3274.6</v>
      </c>
      <c r="F18" s="194" t="n">
        <v>50.3732453641906</v>
      </c>
      <c r="G18" s="194" t="n">
        <v>111.349894399782</v>
      </c>
      <c r="H18" s="77" t="n">
        <v>108.308526824105</v>
      </c>
    </row>
    <row r="19" s="174" customFormat="true" ht="15.95" hidden="false" customHeight="true" outlineLevel="0" collapsed="false">
      <c r="A19" s="57" t="s">
        <v>129</v>
      </c>
      <c r="B19" s="193" t="n">
        <v>17814</v>
      </c>
      <c r="C19" s="193" t="n">
        <v>25663</v>
      </c>
      <c r="D19" s="193" t="n">
        <v>15616</v>
      </c>
      <c r="E19" s="194" t="n">
        <v>3249.8</v>
      </c>
      <c r="F19" s="194" t="n">
        <v>36.9615735745705</v>
      </c>
      <c r="G19" s="194" t="n">
        <v>48.2061011345706</v>
      </c>
      <c r="H19" s="77" t="n">
        <v>115.020881999009</v>
      </c>
    </row>
    <row r="20" s="174" customFormat="true" ht="15.95" hidden="false" customHeight="true" outlineLevel="0" collapsed="false">
      <c r="A20" s="57" t="s">
        <v>130</v>
      </c>
      <c r="B20" s="193" t="n">
        <v>154117</v>
      </c>
      <c r="C20" s="193" t="n">
        <v>224735</v>
      </c>
      <c r="D20" s="193" t="n">
        <v>178878</v>
      </c>
      <c r="E20" s="194" t="n">
        <v>2940</v>
      </c>
      <c r="F20" s="194" t="n">
        <v>67.7571387747027</v>
      </c>
      <c r="G20" s="194" t="n">
        <v>67.8801846101801</v>
      </c>
      <c r="H20" s="77" t="n">
        <v>128.345047365434</v>
      </c>
    </row>
    <row r="21" s="174" customFormat="true" ht="15.95" hidden="false" customHeight="true" outlineLevel="0" collapsed="false">
      <c r="A21" s="57" t="s">
        <v>131</v>
      </c>
      <c r="B21" s="193" t="n">
        <v>112924</v>
      </c>
      <c r="C21" s="193" t="n">
        <v>226528</v>
      </c>
      <c r="D21" s="175" t="n">
        <v>12452</v>
      </c>
      <c r="E21" s="195" t="n">
        <v>3408.5</v>
      </c>
      <c r="F21" s="194" t="n">
        <v>62.9008449982454</v>
      </c>
      <c r="G21" s="194" t="n">
        <v>122.27704066761</v>
      </c>
      <c r="H21" s="195" t="n">
        <v>115.503219247713</v>
      </c>
    </row>
    <row r="22" s="174" customFormat="true" ht="15.95" hidden="false" customHeight="true" outlineLevel="0" collapsed="false">
      <c r="A22" s="57" t="s">
        <v>132</v>
      </c>
      <c r="B22" s="193" t="n">
        <v>32056</v>
      </c>
      <c r="C22" s="193" t="n">
        <v>105186</v>
      </c>
      <c r="D22" s="193" t="n">
        <v>14602</v>
      </c>
      <c r="E22" s="194" t="n">
        <v>3263.7</v>
      </c>
      <c r="F22" s="194" t="n">
        <v>39.5109204752749</v>
      </c>
      <c r="G22" s="194" t="n">
        <v>236.713475560356</v>
      </c>
      <c r="H22" s="77" t="n">
        <v>170.232630920092</v>
      </c>
    </row>
    <row r="23" s="174" customFormat="true" ht="15.95" hidden="false" customHeight="true" outlineLevel="0" collapsed="false">
      <c r="A23" s="57" t="s">
        <v>133</v>
      </c>
      <c r="B23" s="193" t="n">
        <v>21381</v>
      </c>
      <c r="C23" s="193" t="n">
        <v>54096</v>
      </c>
      <c r="D23" s="193" t="n">
        <v>13669</v>
      </c>
      <c r="E23" s="194" t="n">
        <v>3291.3</v>
      </c>
      <c r="F23" s="194" t="n">
        <v>55.0659318017925</v>
      </c>
      <c r="G23" s="194" t="n">
        <v>70.3953361267991</v>
      </c>
      <c r="H23" s="77" t="n">
        <v>117.370373011911</v>
      </c>
    </row>
    <row r="24" s="174" customFormat="true" ht="15.95" hidden="false" customHeight="true" outlineLevel="0" collapsed="false">
      <c r="A24" s="57" t="s">
        <v>134</v>
      </c>
      <c r="B24" s="193" t="n">
        <v>431093</v>
      </c>
      <c r="C24" s="193" t="n">
        <v>3656818</v>
      </c>
      <c r="D24" s="193" t="n">
        <v>212013</v>
      </c>
      <c r="E24" s="194" t="n">
        <v>3577.6</v>
      </c>
      <c r="F24" s="194" t="n">
        <v>103.897859828401</v>
      </c>
      <c r="G24" s="194" t="n">
        <v>104.575498717263</v>
      </c>
      <c r="H24" s="77" t="n">
        <v>122.41155135838</v>
      </c>
    </row>
    <row r="25" s="174" customFormat="true" ht="15.95" hidden="false" customHeight="true" outlineLevel="0" collapsed="false">
      <c r="A25" s="57" t="s">
        <v>135</v>
      </c>
      <c r="B25" s="193" t="n">
        <v>561639</v>
      </c>
      <c r="C25" s="193" t="n">
        <v>6460874</v>
      </c>
      <c r="D25" s="193" t="n">
        <v>20236</v>
      </c>
      <c r="E25" s="194" t="n">
        <v>3419.9</v>
      </c>
      <c r="F25" s="194" t="n">
        <v>91.9230819590565</v>
      </c>
      <c r="G25" s="194" t="n">
        <v>96.8839091897702</v>
      </c>
      <c r="H25" s="77" t="n">
        <v>101.691941718704</v>
      </c>
    </row>
    <row r="26" s="174" customFormat="true" ht="15.95" hidden="false" customHeight="true" outlineLevel="0" collapsed="false">
      <c r="A26" s="57" t="s">
        <v>136</v>
      </c>
      <c r="B26" s="193" t="n">
        <v>487682</v>
      </c>
      <c r="C26" s="193" t="n">
        <v>463357</v>
      </c>
      <c r="D26" s="193" t="n">
        <v>133440</v>
      </c>
      <c r="E26" s="194" t="n">
        <v>3329.2</v>
      </c>
      <c r="F26" s="194" t="n">
        <v>93.8521403773469</v>
      </c>
      <c r="G26" s="194" t="n">
        <v>113.496678554632</v>
      </c>
      <c r="H26" s="77" t="n">
        <v>117.390691114245</v>
      </c>
    </row>
    <row r="27" s="174" customFormat="true" ht="15.95" hidden="false" customHeight="true" outlineLevel="0" collapsed="false">
      <c r="A27" s="57" t="s">
        <v>137</v>
      </c>
      <c r="B27" s="193" t="n">
        <v>113729</v>
      </c>
      <c r="C27" s="193" t="n">
        <v>48451</v>
      </c>
      <c r="D27" s="193" t="n">
        <v>16237</v>
      </c>
      <c r="E27" s="194" t="n">
        <v>3361.6</v>
      </c>
      <c r="F27" s="194" t="n">
        <v>135.795820895522</v>
      </c>
      <c r="G27" s="194" t="n">
        <v>134.747058987124</v>
      </c>
      <c r="H27" s="77" t="n">
        <v>98.9870435806832</v>
      </c>
    </row>
    <row r="28" s="174" customFormat="true" ht="15.95" hidden="false" customHeight="true" outlineLevel="0" collapsed="false">
      <c r="A28" s="57" t="s">
        <v>138</v>
      </c>
      <c r="B28" s="193" t="n">
        <v>519405</v>
      </c>
      <c r="C28" s="193" t="n">
        <v>307433</v>
      </c>
      <c r="D28" s="193" t="n">
        <v>84903</v>
      </c>
      <c r="E28" s="194" t="n">
        <v>3114.8</v>
      </c>
      <c r="F28" s="194" t="n">
        <v>162.773388656114</v>
      </c>
      <c r="G28" s="194" t="n">
        <v>107.83150067519</v>
      </c>
      <c r="H28" s="77" t="n">
        <v>133.31621297723</v>
      </c>
    </row>
    <row r="29" s="174" customFormat="true" ht="15.95" hidden="false" customHeight="true" outlineLevel="0" collapsed="false">
      <c r="A29" s="57" t="s">
        <v>139</v>
      </c>
      <c r="B29" s="193" t="n">
        <v>76440</v>
      </c>
      <c r="C29" s="193" t="n">
        <v>180105</v>
      </c>
      <c r="D29" s="193" t="n">
        <v>77196</v>
      </c>
      <c r="E29" s="194" t="n">
        <v>3326.6</v>
      </c>
      <c r="F29" s="194" t="n">
        <v>52.4161198082738</v>
      </c>
      <c r="G29" s="194" t="n">
        <v>70.621934148149</v>
      </c>
      <c r="H29" s="77" t="n">
        <v>118.824117731104</v>
      </c>
    </row>
    <row r="30" s="174" customFormat="true" ht="15.95" hidden="false" customHeight="true" outlineLevel="0" collapsed="false">
      <c r="A30" s="57" t="s">
        <v>140</v>
      </c>
      <c r="B30" s="193" t="n">
        <v>141397</v>
      </c>
      <c r="C30" s="193" t="n">
        <v>343391</v>
      </c>
      <c r="D30" s="193" t="n">
        <v>118674</v>
      </c>
      <c r="E30" s="194" t="n">
        <v>3894.2</v>
      </c>
      <c r="F30" s="194" t="n">
        <v>72.2659484212571</v>
      </c>
      <c r="G30" s="194" t="n">
        <v>103.430089487143</v>
      </c>
      <c r="H30" s="77" t="n">
        <v>121.016812206719</v>
      </c>
    </row>
    <row r="31" s="174" customFormat="true" ht="15.95" hidden="false" customHeight="true" outlineLevel="0" collapsed="false">
      <c r="A31" s="57" t="s">
        <v>141</v>
      </c>
      <c r="B31" s="193" t="n">
        <v>202561</v>
      </c>
      <c r="C31" s="193" t="n">
        <v>280443</v>
      </c>
      <c r="D31" s="193" t="n">
        <v>74104</v>
      </c>
      <c r="E31" s="194" t="n">
        <v>3134.7</v>
      </c>
      <c r="F31" s="194" t="n">
        <v>108.237462929814</v>
      </c>
      <c r="G31" s="194" t="n">
        <v>141.089908386117</v>
      </c>
      <c r="H31" s="77" t="n">
        <v>123.7202510163</v>
      </c>
    </row>
    <row r="32" s="174" customFormat="true" ht="15.95" hidden="false" customHeight="true" outlineLevel="0" collapsed="false">
      <c r="A32" s="57" t="s">
        <v>142</v>
      </c>
      <c r="B32" s="193" t="n">
        <v>193306</v>
      </c>
      <c r="C32" s="193" t="n">
        <v>192624</v>
      </c>
      <c r="D32" s="193" t="n">
        <v>109126</v>
      </c>
      <c r="E32" s="194" t="n">
        <v>3688.9</v>
      </c>
      <c r="F32" s="194" t="n">
        <v>93.6419433127776</v>
      </c>
      <c r="G32" s="194" t="n">
        <v>109.510787685835</v>
      </c>
      <c r="H32" s="77" t="n">
        <v>133.665483006015</v>
      </c>
    </row>
    <row r="33" s="174" customFormat="true" ht="15.95" hidden="false" customHeight="true" outlineLevel="0" collapsed="false">
      <c r="A33" s="57" t="s">
        <v>143</v>
      </c>
      <c r="B33" s="193" t="n">
        <v>192219</v>
      </c>
      <c r="C33" s="193" t="n">
        <v>205410</v>
      </c>
      <c r="D33" s="193" t="n">
        <v>152303</v>
      </c>
      <c r="E33" s="194" t="n">
        <v>2685.4</v>
      </c>
      <c r="F33" s="194" t="n">
        <v>110.075934579439</v>
      </c>
      <c r="G33" s="194" t="n">
        <v>76.9170280168056</v>
      </c>
      <c r="H33" s="77" t="n">
        <v>123.808206546796</v>
      </c>
    </row>
    <row r="34" s="174" customFormat="true" ht="15.95" hidden="false" customHeight="true" outlineLevel="0" collapsed="false">
      <c r="A34" s="57" t="s">
        <v>144</v>
      </c>
      <c r="B34" s="175" t="s">
        <v>127</v>
      </c>
      <c r="C34" s="175" t="s">
        <v>127</v>
      </c>
      <c r="D34" s="193" t="s">
        <v>127</v>
      </c>
      <c r="E34" s="194" t="s">
        <v>127</v>
      </c>
      <c r="F34" s="195" t="s">
        <v>127</v>
      </c>
      <c r="G34" s="195" t="s">
        <v>127</v>
      </c>
      <c r="H34" s="77" t="s">
        <v>127</v>
      </c>
    </row>
    <row r="35" s="174" customFormat="true" ht="15.95" hidden="false" customHeight="true" outlineLevel="0" collapsed="false">
      <c r="A35" s="57" t="s">
        <v>145</v>
      </c>
      <c r="B35" s="193" t="n">
        <v>56824</v>
      </c>
      <c r="C35" s="193" t="n">
        <v>131155</v>
      </c>
      <c r="D35" s="193" t="n">
        <v>34539</v>
      </c>
      <c r="E35" s="194" t="n">
        <v>3826.3</v>
      </c>
      <c r="F35" s="194" t="n">
        <v>69.9708167612762</v>
      </c>
      <c r="G35" s="194" t="n">
        <v>96.7890720706094</v>
      </c>
      <c r="H35" s="77" t="n">
        <v>125.683221652871</v>
      </c>
    </row>
    <row r="36" s="174" customFormat="true" ht="15.95" hidden="false" customHeight="true" outlineLevel="0" collapsed="false">
      <c r="A36" s="196" t="s">
        <v>146</v>
      </c>
      <c r="B36" s="193" t="n">
        <v>7108</v>
      </c>
      <c r="C36" s="193" t="n">
        <v>97632</v>
      </c>
      <c r="D36" s="193" t="n">
        <v>65155</v>
      </c>
      <c r="E36" s="194" t="n">
        <v>3365.4</v>
      </c>
      <c r="F36" s="194" t="n">
        <v>43.2281213890409</v>
      </c>
      <c r="G36" s="194" t="n">
        <v>90.8137068869294</v>
      </c>
      <c r="H36" s="77" t="n">
        <v>110.652988755179</v>
      </c>
    </row>
    <row r="37" s="72" customFormat="true" ht="7.5" hidden="true" customHeight="true" outlineLevel="0" collapsed="false">
      <c r="A37" s="57"/>
      <c r="B37" s="193" t="n">
        <v>9768</v>
      </c>
      <c r="C37" s="193" t="n">
        <v>1322</v>
      </c>
      <c r="D37" s="193" t="n">
        <v>134424</v>
      </c>
      <c r="E37" s="193" t="n">
        <v>0</v>
      </c>
      <c r="F37" s="193" t="n">
        <v>88749</v>
      </c>
      <c r="G37" s="194" t="n">
        <v>1997.2</v>
      </c>
    </row>
    <row r="38" s="73" customFormat="true" ht="21.75" hidden="false" customHeight="true" outlineLevel="0" collapsed="false">
      <c r="A38" s="73" t="s">
        <v>148</v>
      </c>
    </row>
    <row r="39" customFormat="false" ht="13.5" hidden="false" customHeight="tru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3.5" hidden="false" customHeight="true" outlineLevel="0" collapsed="false">
      <c r="A40" s="159" t="n">
        <v>17</v>
      </c>
      <c r="B40" s="159"/>
      <c r="C40" s="159"/>
      <c r="D40" s="159"/>
      <c r="E40" s="159"/>
      <c r="F40" s="159"/>
      <c r="G40" s="159"/>
      <c r="H40" s="159"/>
    </row>
  </sheetData>
  <mergeCells count="17">
    <mergeCell ref="A1:H1"/>
    <mergeCell ref="A2:H2"/>
    <mergeCell ref="A4:H4"/>
    <mergeCell ref="A5:H5"/>
    <mergeCell ref="A6:H6"/>
    <mergeCell ref="A7:H7"/>
    <mergeCell ref="A8:A10"/>
    <mergeCell ref="B8:B10"/>
    <mergeCell ref="C8:E8"/>
    <mergeCell ref="F8:H8"/>
    <mergeCell ref="C9:C10"/>
    <mergeCell ref="D9:E9"/>
    <mergeCell ref="F9:F10"/>
    <mergeCell ref="G9:G10"/>
    <mergeCell ref="H9:H10"/>
    <mergeCell ref="A39:G39"/>
    <mergeCell ref="A40:H40"/>
  </mergeCells>
  <printOptions headings="false" gridLines="false" gridLinesSet="true" horizontalCentered="false" verticalCentered="false"/>
  <pageMargins left="0.708333333333333" right="0.49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32" activeCellId="0" sqref="B3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74"/>
    <col collapsed="false" customWidth="true" hidden="false" outlineLevel="0" max="5" min="2" style="16" width="11.12"/>
    <col collapsed="false" customWidth="true" hidden="false" outlineLevel="0" max="8" min="6" style="16" width="12.49"/>
    <col collapsed="false" customWidth="false" hidden="false" outlineLevel="0" max="257" min="9" style="16" width="8.74"/>
  </cols>
  <sheetData>
    <row r="1" s="198" customFormat="true" ht="15.75" hidden="false" customHeight="false" outlineLevel="0" collapsed="false">
      <c r="A1" s="139" t="s">
        <v>261</v>
      </c>
      <c r="B1" s="139"/>
      <c r="C1" s="139"/>
      <c r="D1" s="139"/>
      <c r="E1" s="139"/>
      <c r="F1" s="139"/>
      <c r="G1" s="139"/>
      <c r="H1" s="139"/>
    </row>
    <row r="2" s="178" customFormat="true" ht="15.75" hidden="false" customHeight="true" outlineLevel="0" collapsed="false">
      <c r="A2" s="94" t="s">
        <v>196</v>
      </c>
      <c r="B2" s="94"/>
      <c r="C2" s="94"/>
      <c r="D2" s="94"/>
      <c r="E2" s="94"/>
      <c r="F2" s="94"/>
      <c r="G2" s="94"/>
      <c r="H2" s="94"/>
    </row>
    <row r="3" customFormat="false" ht="5.25" hidden="false" customHeight="true" outlineLevel="0" collapsed="false"/>
    <row r="4" s="73" customFormat="true" ht="4.5" hidden="false" customHeight="true" outlineLevel="0" collapsed="false">
      <c r="A4" s="156"/>
      <c r="B4" s="156"/>
      <c r="C4" s="156"/>
      <c r="D4" s="156"/>
      <c r="E4" s="156"/>
      <c r="F4" s="156"/>
    </row>
    <row r="5" s="73" customFormat="true" ht="12" hidden="false" customHeight="true" outlineLevel="0" collapsed="false">
      <c r="A5" s="199" t="s">
        <v>159</v>
      </c>
      <c r="B5" s="199"/>
      <c r="C5" s="199"/>
      <c r="D5" s="199"/>
      <c r="E5" s="199"/>
      <c r="F5" s="199"/>
      <c r="G5" s="199"/>
      <c r="H5" s="199"/>
    </row>
    <row r="6" s="73" customFormat="true" ht="27" hidden="false" customHeight="true" outlineLevel="0" collapsed="false">
      <c r="A6" s="164"/>
      <c r="B6" s="165" t="s">
        <v>197</v>
      </c>
      <c r="C6" s="98" t="s">
        <v>198</v>
      </c>
      <c r="D6" s="98"/>
      <c r="E6" s="98"/>
      <c r="F6" s="99" t="s">
        <v>260</v>
      </c>
      <c r="G6" s="99"/>
      <c r="H6" s="99"/>
      <c r="I6" s="145"/>
    </row>
    <row r="7" s="73" customFormat="true" ht="12" hidden="false" customHeight="true" outlineLevel="0" collapsed="false">
      <c r="A7" s="164"/>
      <c r="B7" s="165"/>
      <c r="C7" s="165" t="s">
        <v>116</v>
      </c>
      <c r="D7" s="165" t="s">
        <v>262</v>
      </c>
      <c r="E7" s="165"/>
      <c r="F7" s="165" t="s">
        <v>201</v>
      </c>
      <c r="G7" s="165" t="s">
        <v>202</v>
      </c>
      <c r="H7" s="166" t="s">
        <v>203</v>
      </c>
      <c r="I7" s="145"/>
    </row>
    <row r="8" s="73" customFormat="true" ht="45.75" hidden="false" customHeight="true" outlineLevel="0" collapsed="false">
      <c r="A8" s="164"/>
      <c r="B8" s="165"/>
      <c r="C8" s="165"/>
      <c r="D8" s="165" t="s">
        <v>116</v>
      </c>
      <c r="E8" s="166" t="s">
        <v>203</v>
      </c>
      <c r="F8" s="165"/>
      <c r="G8" s="165"/>
      <c r="H8" s="166"/>
      <c r="I8" s="145"/>
    </row>
    <row r="9" s="170" customFormat="true" ht="32.25" hidden="false" customHeight="true" outlineLevel="0" collapsed="false">
      <c r="A9" s="53" t="s">
        <v>120</v>
      </c>
      <c r="B9" s="191" t="n">
        <v>2191059</v>
      </c>
      <c r="C9" s="191" t="n">
        <v>5370560</v>
      </c>
      <c r="D9" s="191" t="n">
        <v>982122</v>
      </c>
      <c r="E9" s="192" t="n">
        <v>3376</v>
      </c>
      <c r="F9" s="192" t="n">
        <v>116.519412643106</v>
      </c>
      <c r="G9" s="192" t="n">
        <v>174.711674467689</v>
      </c>
      <c r="H9" s="192" t="n">
        <v>107.962903741605</v>
      </c>
    </row>
    <row r="10" s="174" customFormat="true" ht="16.5" hidden="false" customHeight="true" outlineLevel="0" collapsed="false">
      <c r="A10" s="57" t="s">
        <v>121</v>
      </c>
      <c r="B10" s="193" t="n">
        <v>63608</v>
      </c>
      <c r="C10" s="193" t="n">
        <v>183129</v>
      </c>
      <c r="D10" s="193" t="n">
        <v>107916</v>
      </c>
      <c r="E10" s="194" t="n">
        <v>3528</v>
      </c>
      <c r="F10" s="194" t="n">
        <v>119.243387136082</v>
      </c>
      <c r="G10" s="194" t="n">
        <v>112.572844181072</v>
      </c>
      <c r="H10" s="194" t="n">
        <v>107.273169545123</v>
      </c>
    </row>
    <row r="11" s="174" customFormat="true" ht="16.5" hidden="false" customHeight="true" outlineLevel="0" collapsed="false">
      <c r="A11" s="57" t="s">
        <v>122</v>
      </c>
      <c r="B11" s="193" t="n">
        <v>22726</v>
      </c>
      <c r="C11" s="193" t="n">
        <v>106370</v>
      </c>
      <c r="D11" s="193" t="n">
        <v>66995</v>
      </c>
      <c r="E11" s="194" t="n">
        <v>3374.6</v>
      </c>
      <c r="F11" s="194" t="n">
        <v>89.8118874486247</v>
      </c>
      <c r="G11" s="194" t="n">
        <v>148.493012996803</v>
      </c>
      <c r="H11" s="77" t="n">
        <v>104.324976041055</v>
      </c>
    </row>
    <row r="12" s="174" customFormat="true" ht="16.5" hidden="false" customHeight="true" outlineLevel="0" collapsed="false">
      <c r="A12" s="57" t="s">
        <v>123</v>
      </c>
      <c r="B12" s="193" t="n">
        <v>211946</v>
      </c>
      <c r="C12" s="193" t="n">
        <v>305224</v>
      </c>
      <c r="D12" s="193" t="n">
        <v>94679</v>
      </c>
      <c r="E12" s="194" t="n">
        <v>3226.7</v>
      </c>
      <c r="F12" s="194" t="n">
        <v>131.391304886894</v>
      </c>
      <c r="G12" s="194" t="n">
        <v>217.332545339324</v>
      </c>
      <c r="H12" s="77" t="n">
        <v>111.407658046473</v>
      </c>
    </row>
    <row r="13" s="174" customFormat="true" ht="16.5" hidden="false" customHeight="true" outlineLevel="0" collapsed="false">
      <c r="A13" s="57" t="s">
        <v>124</v>
      </c>
      <c r="B13" s="193" t="n">
        <v>45721</v>
      </c>
      <c r="C13" s="193" t="n">
        <v>208873</v>
      </c>
      <c r="D13" s="193" t="n">
        <v>4701</v>
      </c>
      <c r="E13" s="194" t="n">
        <v>3252.5</v>
      </c>
      <c r="F13" s="194" t="n">
        <v>570.941558441558</v>
      </c>
      <c r="G13" s="194" t="n">
        <v>500.666363048012</v>
      </c>
      <c r="H13" s="77" t="n">
        <v>125.100965421747</v>
      </c>
    </row>
    <row r="14" s="174" customFormat="true" ht="16.5" hidden="false" customHeight="true" outlineLevel="0" collapsed="false">
      <c r="A14" s="57" t="s">
        <v>125</v>
      </c>
      <c r="B14" s="193" t="n">
        <v>22575</v>
      </c>
      <c r="C14" s="193" t="n">
        <v>37405</v>
      </c>
      <c r="D14" s="193" t="n">
        <v>8754</v>
      </c>
      <c r="E14" s="194" t="n">
        <v>3285.6</v>
      </c>
      <c r="F14" s="194" t="n">
        <v>107.270135424091</v>
      </c>
      <c r="G14" s="194" t="n">
        <v>441.930529300567</v>
      </c>
      <c r="H14" s="77" t="n">
        <v>116.975220734833</v>
      </c>
    </row>
    <row r="15" s="174" customFormat="true" ht="16.5" hidden="false" customHeight="true" outlineLevel="0" collapsed="false">
      <c r="A15" s="57" t="s">
        <v>126</v>
      </c>
      <c r="B15" s="175" t="s">
        <v>127</v>
      </c>
      <c r="C15" s="175" t="s">
        <v>127</v>
      </c>
      <c r="D15" s="175" t="s">
        <v>127</v>
      </c>
      <c r="E15" s="195" t="s">
        <v>127</v>
      </c>
      <c r="F15" s="195" t="s">
        <v>127</v>
      </c>
      <c r="G15" s="195" t="s">
        <v>127</v>
      </c>
      <c r="H15" s="195" t="s">
        <v>127</v>
      </c>
    </row>
    <row r="16" s="174" customFormat="true" ht="16.5" hidden="false" customHeight="true" outlineLevel="0" collapsed="false">
      <c r="A16" s="57" t="s">
        <v>128</v>
      </c>
      <c r="B16" s="193" t="n">
        <v>104663</v>
      </c>
      <c r="C16" s="193" t="n">
        <v>239680</v>
      </c>
      <c r="D16" s="193" t="n">
        <v>65732</v>
      </c>
      <c r="E16" s="194" t="n">
        <v>3276.3</v>
      </c>
      <c r="F16" s="194" t="n">
        <v>48.2958950127358</v>
      </c>
      <c r="G16" s="194" t="n">
        <v>145.541103460002</v>
      </c>
      <c r="H16" s="77" t="n">
        <v>112.831904122327</v>
      </c>
    </row>
    <row r="17" s="174" customFormat="true" ht="16.5" hidden="false" customHeight="true" outlineLevel="0" collapsed="false">
      <c r="A17" s="57" t="s">
        <v>129</v>
      </c>
      <c r="B17" s="193" t="n">
        <v>17495</v>
      </c>
      <c r="C17" s="193" t="n">
        <v>19063</v>
      </c>
      <c r="D17" s="193" t="n">
        <v>9068</v>
      </c>
      <c r="E17" s="194" t="n">
        <v>3212.3</v>
      </c>
      <c r="F17" s="194" t="n">
        <v>64.1147799318357</v>
      </c>
      <c r="G17" s="194" t="n">
        <v>92.1452049497293</v>
      </c>
      <c r="H17" s="77" t="n">
        <v>105.925608388841</v>
      </c>
    </row>
    <row r="18" s="174" customFormat="true" ht="16.5" hidden="false" customHeight="true" outlineLevel="0" collapsed="false">
      <c r="A18" s="57" t="s">
        <v>130</v>
      </c>
      <c r="B18" s="193" t="n">
        <v>51429</v>
      </c>
      <c r="C18" s="193" t="n">
        <v>75490</v>
      </c>
      <c r="D18" s="193" t="n">
        <v>66152</v>
      </c>
      <c r="E18" s="194" t="n">
        <v>3265.5</v>
      </c>
      <c r="F18" s="194" t="n">
        <v>99.6628103017267</v>
      </c>
      <c r="G18" s="194" t="n">
        <v>101.338380787457</v>
      </c>
      <c r="H18" s="77" t="n">
        <v>98.0866274179983</v>
      </c>
    </row>
    <row r="19" s="174" customFormat="true" ht="16.5" hidden="false" customHeight="true" outlineLevel="0" collapsed="false">
      <c r="A19" s="57" t="s">
        <v>131</v>
      </c>
      <c r="B19" s="193" t="n">
        <v>76251</v>
      </c>
      <c r="C19" s="193" t="n">
        <v>101362</v>
      </c>
      <c r="D19" s="193" t="n">
        <v>5360</v>
      </c>
      <c r="E19" s="194" t="n">
        <v>3368.9</v>
      </c>
      <c r="F19" s="194" t="n">
        <v>82.5557853252926</v>
      </c>
      <c r="G19" s="194" t="n">
        <v>127.459289531594</v>
      </c>
      <c r="H19" s="77" t="n">
        <v>109.882905508986</v>
      </c>
    </row>
    <row r="20" s="174" customFormat="true" ht="16.5" hidden="false" customHeight="true" outlineLevel="0" collapsed="false">
      <c r="A20" s="57" t="s">
        <v>132</v>
      </c>
      <c r="B20" s="193" t="n">
        <v>15116</v>
      </c>
      <c r="C20" s="193" t="n">
        <v>82844</v>
      </c>
      <c r="D20" s="193" t="n">
        <v>9469</v>
      </c>
      <c r="E20" s="194" t="n">
        <v>3163.5</v>
      </c>
      <c r="F20" s="194" t="n">
        <v>26.0037846206778</v>
      </c>
      <c r="G20" s="194" t="n">
        <v>513.601983880967</v>
      </c>
      <c r="H20" s="77" t="n">
        <v>149.228737204585</v>
      </c>
    </row>
    <row r="21" s="174" customFormat="true" ht="16.5" hidden="false" customHeight="true" outlineLevel="0" collapsed="false">
      <c r="A21" s="57" t="s">
        <v>133</v>
      </c>
      <c r="B21" s="193" t="n">
        <v>17924</v>
      </c>
      <c r="C21" s="193" t="n">
        <v>37263</v>
      </c>
      <c r="D21" s="193" t="n">
        <v>7583</v>
      </c>
      <c r="E21" s="194" t="n">
        <v>3128</v>
      </c>
      <c r="F21" s="194" t="n">
        <v>79.5420253838644</v>
      </c>
      <c r="G21" s="194" t="n">
        <v>120.284708996417</v>
      </c>
      <c r="H21" s="77" t="n">
        <v>96.8570986220777</v>
      </c>
    </row>
    <row r="22" s="174" customFormat="true" ht="16.5" hidden="false" customHeight="true" outlineLevel="0" collapsed="false">
      <c r="A22" s="57" t="s">
        <v>134</v>
      </c>
      <c r="B22" s="193" t="n">
        <v>283413</v>
      </c>
      <c r="C22" s="193" t="n">
        <v>1322078</v>
      </c>
      <c r="D22" s="193" t="n">
        <v>160801</v>
      </c>
      <c r="E22" s="194" t="n">
        <v>3611.1</v>
      </c>
      <c r="F22" s="194" t="n">
        <v>97.9938799854779</v>
      </c>
      <c r="G22" s="194" t="n">
        <v>170.43852456903</v>
      </c>
      <c r="H22" s="77" t="n">
        <v>116.524685382381</v>
      </c>
    </row>
    <row r="23" s="174" customFormat="true" ht="16.5" hidden="false" customHeight="true" outlineLevel="0" collapsed="false">
      <c r="A23" s="57" t="s">
        <v>135</v>
      </c>
      <c r="B23" s="193" t="n">
        <v>327677</v>
      </c>
      <c r="C23" s="193" t="n">
        <v>1632285</v>
      </c>
      <c r="D23" s="193" t="n">
        <v>14444</v>
      </c>
      <c r="E23" s="194" t="n">
        <v>3437.3</v>
      </c>
      <c r="F23" s="194" t="n">
        <v>225.808163293433</v>
      </c>
      <c r="G23" s="194" t="n">
        <v>221.261676225436</v>
      </c>
      <c r="H23" s="77" t="n">
        <v>98.046095042501</v>
      </c>
    </row>
    <row r="24" s="174" customFormat="true" ht="16.5" hidden="false" customHeight="true" outlineLevel="0" collapsed="false">
      <c r="A24" s="57" t="s">
        <v>136</v>
      </c>
      <c r="B24" s="193" t="n">
        <v>233244</v>
      </c>
      <c r="C24" s="193" t="n">
        <v>190957</v>
      </c>
      <c r="D24" s="193" t="n">
        <v>53036</v>
      </c>
      <c r="E24" s="194" t="n">
        <v>3355.9</v>
      </c>
      <c r="F24" s="194" t="n">
        <v>277.176470588235</v>
      </c>
      <c r="G24" s="194" t="n">
        <v>181.154718198291</v>
      </c>
      <c r="H24" s="77" t="n">
        <v>107.313251470964</v>
      </c>
    </row>
    <row r="25" s="174" customFormat="true" ht="16.5" hidden="false" customHeight="true" outlineLevel="0" collapsed="false">
      <c r="A25" s="57" t="s">
        <v>137</v>
      </c>
      <c r="B25" s="193" t="n">
        <v>20197</v>
      </c>
      <c r="C25" s="193" t="n">
        <v>23798</v>
      </c>
      <c r="D25" s="193" t="n">
        <v>10518</v>
      </c>
      <c r="E25" s="194" t="n">
        <v>3387.6</v>
      </c>
      <c r="F25" s="194" t="n">
        <v>29.7180777493305</v>
      </c>
      <c r="G25" s="194" t="n">
        <v>104.276575234423</v>
      </c>
      <c r="H25" s="77" t="n">
        <v>97.1159910555588</v>
      </c>
    </row>
    <row r="26" s="174" customFormat="true" ht="16.5" hidden="false" customHeight="true" outlineLevel="0" collapsed="false">
      <c r="A26" s="57" t="s">
        <v>138</v>
      </c>
      <c r="B26" s="193" t="n">
        <v>146939</v>
      </c>
      <c r="C26" s="193" t="n">
        <v>112213</v>
      </c>
      <c r="D26" s="193" t="n">
        <v>58109</v>
      </c>
      <c r="E26" s="194" t="n">
        <v>3171.9</v>
      </c>
      <c r="F26" s="194" t="n">
        <v>140.053947920241</v>
      </c>
      <c r="G26" s="194" t="n">
        <v>131.416960427231</v>
      </c>
      <c r="H26" s="77" t="n">
        <v>123.238013831689</v>
      </c>
    </row>
    <row r="27" s="174" customFormat="true" ht="16.5" hidden="false" customHeight="true" outlineLevel="0" collapsed="false">
      <c r="A27" s="57" t="s">
        <v>139</v>
      </c>
      <c r="B27" s="193" t="n">
        <v>54055</v>
      </c>
      <c r="C27" s="193" t="n">
        <v>105281</v>
      </c>
      <c r="D27" s="193" t="n">
        <v>42379</v>
      </c>
      <c r="E27" s="194" t="n">
        <v>3312.3</v>
      </c>
      <c r="F27" s="194" t="n">
        <v>125.879092729728</v>
      </c>
      <c r="G27" s="194" t="n">
        <v>129.933232132499</v>
      </c>
      <c r="H27" s="77" t="n">
        <v>109.09719706202</v>
      </c>
    </row>
    <row r="28" s="174" customFormat="true" ht="16.5" hidden="false" customHeight="true" outlineLevel="0" collapsed="false">
      <c r="A28" s="57" t="s">
        <v>140</v>
      </c>
      <c r="B28" s="193" t="n">
        <v>109236</v>
      </c>
      <c r="C28" s="193" t="n">
        <v>239575</v>
      </c>
      <c r="D28" s="193" t="n">
        <v>80337</v>
      </c>
      <c r="E28" s="194" t="n">
        <v>3286.5</v>
      </c>
      <c r="F28" s="194" t="n">
        <v>125.382796538188</v>
      </c>
      <c r="G28" s="194" t="n">
        <v>147.343723092819</v>
      </c>
      <c r="H28" s="77" t="n">
        <v>104.772379495027</v>
      </c>
    </row>
    <row r="29" s="174" customFormat="true" ht="16.5" hidden="false" customHeight="true" outlineLevel="0" collapsed="false">
      <c r="A29" s="57" t="s">
        <v>141</v>
      </c>
      <c r="B29" s="193" t="n">
        <v>171123</v>
      </c>
      <c r="C29" s="193" t="n">
        <v>178757</v>
      </c>
      <c r="D29" s="193" t="n">
        <v>52491</v>
      </c>
      <c r="E29" s="194" t="n">
        <v>3378.4</v>
      </c>
      <c r="F29" s="194" t="n">
        <v>111.097188859313</v>
      </c>
      <c r="G29" s="194" t="n">
        <v>160.974182103073</v>
      </c>
      <c r="H29" s="77" t="n">
        <v>101.040794353392</v>
      </c>
    </row>
    <row r="30" s="174" customFormat="true" ht="16.5" hidden="false" customHeight="true" outlineLevel="0" collapsed="false">
      <c r="A30" s="57" t="s">
        <v>142</v>
      </c>
      <c r="B30" s="193" t="n">
        <v>111186</v>
      </c>
      <c r="C30" s="193" t="n">
        <v>33273</v>
      </c>
      <c r="D30" s="193" t="n">
        <v>12757</v>
      </c>
      <c r="E30" s="194" t="n">
        <v>3431.8</v>
      </c>
      <c r="F30" s="194" t="n">
        <v>125.288470206437</v>
      </c>
      <c r="G30" s="194" t="n">
        <v>128.150516099214</v>
      </c>
      <c r="H30" s="77" t="n">
        <v>101.942728136882</v>
      </c>
    </row>
    <row r="31" s="174" customFormat="true" ht="16.5" hidden="false" customHeight="true" outlineLevel="0" collapsed="false">
      <c r="A31" s="57" t="s">
        <v>143</v>
      </c>
      <c r="B31" s="193" t="n">
        <v>73956</v>
      </c>
      <c r="C31" s="193" t="n">
        <v>52385</v>
      </c>
      <c r="D31" s="193" t="n">
        <v>23016</v>
      </c>
      <c r="E31" s="194" t="n">
        <v>3272</v>
      </c>
      <c r="F31" s="194" t="n">
        <v>157.012441085304</v>
      </c>
      <c r="G31" s="194" t="n">
        <v>71.8518112115435</v>
      </c>
      <c r="H31" s="77" t="n">
        <v>104.841552116377</v>
      </c>
    </row>
    <row r="32" s="174" customFormat="true" ht="16.5" hidden="false" customHeight="true" outlineLevel="0" collapsed="false">
      <c r="A32" s="57" t="s">
        <v>144</v>
      </c>
      <c r="B32" s="175" t="s">
        <v>127</v>
      </c>
      <c r="C32" s="175" t="s">
        <v>127</v>
      </c>
      <c r="D32" s="193" t="s">
        <v>127</v>
      </c>
      <c r="E32" s="194" t="s">
        <v>127</v>
      </c>
      <c r="F32" s="195" t="s">
        <v>127</v>
      </c>
      <c r="G32" s="195" t="s">
        <v>127</v>
      </c>
      <c r="H32" s="77" t="s">
        <v>127</v>
      </c>
    </row>
    <row r="33" s="174" customFormat="true" ht="16.5" hidden="false" customHeight="true" outlineLevel="0" collapsed="false">
      <c r="A33" s="57" t="s">
        <v>145</v>
      </c>
      <c r="B33" s="193" t="n">
        <v>2858</v>
      </c>
      <c r="C33" s="193" t="n">
        <v>20889</v>
      </c>
      <c r="D33" s="193" t="n">
        <v>1045</v>
      </c>
      <c r="E33" s="194" t="n">
        <v>3416.2</v>
      </c>
      <c r="F33" s="194" t="n">
        <v>23.9483827719122</v>
      </c>
      <c r="G33" s="194" t="n">
        <v>243.916394208314</v>
      </c>
      <c r="H33" s="77" t="n">
        <v>107.923169267707</v>
      </c>
    </row>
    <row r="34" s="174" customFormat="true" ht="16.5" hidden="false" customHeight="true" outlineLevel="0" collapsed="false">
      <c r="A34" s="196" t="s">
        <v>146</v>
      </c>
      <c r="B34" s="193" t="n">
        <v>4275</v>
      </c>
      <c r="C34" s="193" t="n">
        <v>47571</v>
      </c>
      <c r="D34" s="193" t="n">
        <v>16456</v>
      </c>
      <c r="E34" s="194" t="n">
        <v>3490.8</v>
      </c>
      <c r="F34" s="194" t="n">
        <v>32.7009867666182</v>
      </c>
      <c r="G34" s="194" t="n">
        <v>86.0546309696093</v>
      </c>
      <c r="H34" s="77" t="n">
        <v>103.636849449277</v>
      </c>
    </row>
    <row r="35" s="73" customFormat="true" ht="21.75" hidden="false" customHeight="true" outlineLevel="0" collapsed="false">
      <c r="A35" s="73" t="s">
        <v>148</v>
      </c>
    </row>
    <row r="36" customFormat="false" ht="15.75" hidden="false" customHeight="false" outlineLevel="0" collapsed="false">
      <c r="A36" s="197"/>
      <c r="B36" s="197"/>
      <c r="C36" s="197"/>
      <c r="D36" s="197"/>
      <c r="E36" s="197"/>
    </row>
    <row r="37" customFormat="false" ht="15.75" hidden="false" customHeight="false" outlineLevel="0" collapsed="false">
      <c r="A37" s="159" t="n">
        <v>18</v>
      </c>
      <c r="B37" s="159"/>
      <c r="C37" s="159"/>
      <c r="D37" s="159"/>
      <c r="E37" s="159"/>
      <c r="F37" s="159"/>
      <c r="G37" s="159"/>
      <c r="H37" s="159"/>
    </row>
    <row r="39" customFormat="false" ht="15.75" hidden="false" customHeight="false" outlineLevel="0" collapsed="false">
      <c r="B39" s="200"/>
      <c r="C39" s="200"/>
      <c r="D39" s="200"/>
      <c r="E39" s="200"/>
    </row>
  </sheetData>
  <mergeCells count="15">
    <mergeCell ref="A1:H1"/>
    <mergeCell ref="A2:H2"/>
    <mergeCell ref="A4:F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E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5" activeCellId="0" sqref="B1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24"/>
    <col collapsed="false" customWidth="true" hidden="false" outlineLevel="0" max="7" min="2" style="16" width="11.12"/>
    <col collapsed="false" customWidth="true" hidden="false" outlineLevel="0" max="8" min="8" style="16" width="13.49"/>
    <col collapsed="false" customWidth="false" hidden="false" outlineLevel="0" max="257" min="9" style="16" width="8.74"/>
  </cols>
  <sheetData>
    <row r="1" s="198" customFormat="true" ht="15.75" hidden="false" customHeight="fals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</row>
    <row r="2" s="178" customFormat="true" ht="15.75" hidden="false" customHeight="true" outlineLevel="0" collapsed="false">
      <c r="A2" s="94" t="s">
        <v>196</v>
      </c>
      <c r="B2" s="94"/>
      <c r="C2" s="94"/>
      <c r="D2" s="94"/>
      <c r="E2" s="94"/>
      <c r="F2" s="94"/>
      <c r="G2" s="94"/>
      <c r="H2" s="94"/>
    </row>
    <row r="3" customFormat="false" ht="5.25" hidden="false" customHeight="true" outlineLevel="0" collapsed="false"/>
    <row r="4" s="73" customFormat="true" ht="11.25" hidden="false" customHeight="true" outlineLevel="0" collapsed="false">
      <c r="A4" s="156"/>
      <c r="B4" s="156"/>
      <c r="C4" s="156"/>
    </row>
    <row r="5" s="73" customFormat="true" ht="12" hidden="false" customHeight="true" outlineLevel="0" collapsed="false">
      <c r="A5" s="199" t="s">
        <v>159</v>
      </c>
      <c r="B5" s="199"/>
      <c r="C5" s="199"/>
      <c r="D5" s="199"/>
      <c r="E5" s="199"/>
      <c r="F5" s="199"/>
      <c r="G5" s="199"/>
      <c r="H5" s="199"/>
      <c r="I5" s="145"/>
    </row>
    <row r="6" s="73" customFormat="true" ht="26.25" hidden="false" customHeight="true" outlineLevel="0" collapsed="false">
      <c r="A6" s="164"/>
      <c r="B6" s="165" t="s">
        <v>197</v>
      </c>
      <c r="C6" s="98" t="s">
        <v>198</v>
      </c>
      <c r="D6" s="98"/>
      <c r="E6" s="98"/>
      <c r="F6" s="99" t="s">
        <v>260</v>
      </c>
      <c r="G6" s="99"/>
      <c r="H6" s="99"/>
    </row>
    <row r="7" s="73" customFormat="true" ht="12" hidden="false" customHeight="true" outlineLevel="0" collapsed="false">
      <c r="A7" s="164"/>
      <c r="B7" s="165"/>
      <c r="C7" s="165" t="s">
        <v>116</v>
      </c>
      <c r="D7" s="165" t="s">
        <v>262</v>
      </c>
      <c r="E7" s="165"/>
      <c r="F7" s="165" t="s">
        <v>201</v>
      </c>
      <c r="G7" s="165" t="s">
        <v>202</v>
      </c>
      <c r="H7" s="166" t="s">
        <v>203</v>
      </c>
    </row>
    <row r="8" s="73" customFormat="true" ht="45.75" hidden="false" customHeight="true" outlineLevel="0" collapsed="false">
      <c r="A8" s="164"/>
      <c r="B8" s="165"/>
      <c r="C8" s="165"/>
      <c r="D8" s="165" t="s">
        <v>116</v>
      </c>
      <c r="E8" s="166" t="s">
        <v>203</v>
      </c>
      <c r="F8" s="165"/>
      <c r="G8" s="165"/>
      <c r="H8" s="166"/>
    </row>
    <row r="9" s="170" customFormat="true" ht="32.25" hidden="false" customHeight="true" outlineLevel="0" collapsed="false">
      <c r="A9" s="53" t="s">
        <v>120</v>
      </c>
      <c r="B9" s="191" t="n">
        <v>1646252</v>
      </c>
      <c r="C9" s="191" t="n">
        <v>8555833</v>
      </c>
      <c r="D9" s="191" t="n">
        <v>578900</v>
      </c>
      <c r="E9" s="192" t="n">
        <v>2994.9</v>
      </c>
      <c r="F9" s="192" t="n">
        <v>74.9190965757748</v>
      </c>
      <c r="G9" s="192" t="n">
        <v>81.985555273726</v>
      </c>
      <c r="H9" s="192" t="n">
        <v>133.74268744697</v>
      </c>
    </row>
    <row r="10" s="174" customFormat="true" ht="16.5" hidden="false" customHeight="true" outlineLevel="0" collapsed="false">
      <c r="A10" s="57" t="s">
        <v>121</v>
      </c>
      <c r="B10" s="193" t="n">
        <v>99920</v>
      </c>
      <c r="C10" s="193" t="n">
        <v>194254</v>
      </c>
      <c r="D10" s="193" t="n">
        <v>26683</v>
      </c>
      <c r="E10" s="194" t="n">
        <v>3044.4</v>
      </c>
      <c r="F10" s="194" t="n">
        <v>69.4791152399296</v>
      </c>
      <c r="G10" s="194" t="n">
        <v>49.0526778296563</v>
      </c>
      <c r="H10" s="194" t="n">
        <v>195.580110497238</v>
      </c>
    </row>
    <row r="11" s="174" customFormat="true" ht="16.5" hidden="false" customHeight="true" outlineLevel="0" collapsed="false">
      <c r="A11" s="57" t="s">
        <v>122</v>
      </c>
      <c r="B11" s="193" t="n">
        <v>1236</v>
      </c>
      <c r="C11" s="193" t="n">
        <v>18722</v>
      </c>
      <c r="D11" s="193" t="n">
        <v>6929</v>
      </c>
      <c r="E11" s="194" t="n">
        <v>2999.5</v>
      </c>
      <c r="F11" s="194" t="n">
        <v>15.6080313170855</v>
      </c>
      <c r="G11" s="194" t="n">
        <v>33.3874275523852</v>
      </c>
      <c r="H11" s="194" t="n">
        <v>118.618262348242</v>
      </c>
    </row>
    <row r="12" s="174" customFormat="true" ht="16.5" hidden="false" customHeight="true" outlineLevel="0" collapsed="false">
      <c r="A12" s="57" t="s">
        <v>123</v>
      </c>
      <c r="B12" s="193" t="n">
        <v>88333</v>
      </c>
      <c r="C12" s="193" t="n">
        <v>148875</v>
      </c>
      <c r="D12" s="193" t="n">
        <v>18508</v>
      </c>
      <c r="E12" s="194" t="n">
        <v>3254.5</v>
      </c>
      <c r="F12" s="194" t="n">
        <v>108.404000736332</v>
      </c>
      <c r="G12" s="194" t="n">
        <v>73.6112141214863</v>
      </c>
      <c r="H12" s="194" t="n">
        <v>120.456732548671</v>
      </c>
    </row>
    <row r="13" s="174" customFormat="true" ht="16.5" hidden="false" customHeight="true" outlineLevel="0" collapsed="false">
      <c r="A13" s="57" t="s">
        <v>124</v>
      </c>
      <c r="B13" s="193" t="n">
        <v>725</v>
      </c>
      <c r="C13" s="193" t="n">
        <v>5217</v>
      </c>
      <c r="D13" s="175" t="n">
        <v>393</v>
      </c>
      <c r="E13" s="195" t="n">
        <v>3346.4</v>
      </c>
      <c r="F13" s="194" t="n">
        <v>36.6531850353893</v>
      </c>
      <c r="G13" s="194" t="n">
        <v>72.1876297218763</v>
      </c>
      <c r="H13" s="195" t="n">
        <v>180.486489401866</v>
      </c>
    </row>
    <row r="14" s="174" customFormat="true" ht="16.5" hidden="false" customHeight="true" outlineLevel="0" collapsed="false">
      <c r="A14" s="57" t="s">
        <v>125</v>
      </c>
      <c r="B14" s="193" t="n">
        <v>88623</v>
      </c>
      <c r="C14" s="193" t="n">
        <v>97398</v>
      </c>
      <c r="D14" s="193" t="n">
        <v>13653</v>
      </c>
      <c r="E14" s="194" t="n">
        <v>3286.2</v>
      </c>
      <c r="F14" s="194" t="n">
        <v>146.300515055468</v>
      </c>
      <c r="G14" s="194" t="n">
        <v>355.09132669802</v>
      </c>
      <c r="H14" s="194" t="n">
        <v>143.627622377622</v>
      </c>
    </row>
    <row r="15" s="174" customFormat="true" ht="16.5" hidden="false" customHeight="true" outlineLevel="0" collapsed="false">
      <c r="A15" s="57" t="s">
        <v>126</v>
      </c>
      <c r="B15" s="158" t="s">
        <v>152</v>
      </c>
      <c r="C15" s="158" t="s">
        <v>152</v>
      </c>
      <c r="D15" s="158" t="s">
        <v>152</v>
      </c>
      <c r="E15" s="77" t="s">
        <v>152</v>
      </c>
      <c r="F15" s="77" t="s">
        <v>152</v>
      </c>
      <c r="G15" s="77" t="s">
        <v>152</v>
      </c>
      <c r="H15" s="77" t="s">
        <v>152</v>
      </c>
    </row>
    <row r="16" s="174" customFormat="true" ht="16.5" hidden="false" customHeight="true" outlineLevel="0" collapsed="false">
      <c r="A16" s="57" t="s">
        <v>128</v>
      </c>
      <c r="B16" s="193" t="n">
        <v>1634</v>
      </c>
      <c r="C16" s="193" t="n">
        <v>10626</v>
      </c>
      <c r="D16" s="175" t="n">
        <v>9447</v>
      </c>
      <c r="E16" s="195" t="n">
        <v>3079.3</v>
      </c>
      <c r="F16" s="194" t="n">
        <v>37.589141936968</v>
      </c>
      <c r="G16" s="194" t="n">
        <v>27.3330589566828</v>
      </c>
      <c r="H16" s="195" t="n">
        <v>109.595330462327</v>
      </c>
    </row>
    <row r="17" s="174" customFormat="true" ht="16.5" hidden="false" customHeight="true" outlineLevel="0" collapsed="false">
      <c r="A17" s="57" t="s">
        <v>129</v>
      </c>
      <c r="B17" s="193" t="n">
        <v>137</v>
      </c>
      <c r="C17" s="193" t="n">
        <v>6330</v>
      </c>
      <c r="D17" s="193" t="n">
        <v>6293</v>
      </c>
      <c r="E17" s="194" t="n">
        <v>3312.5</v>
      </c>
      <c r="F17" s="194" t="n">
        <v>0.735530978202513</v>
      </c>
      <c r="G17" s="194" t="n">
        <v>22.0757480644486</v>
      </c>
      <c r="H17" s="194" t="n">
        <v>138.164754953076</v>
      </c>
    </row>
    <row r="18" s="174" customFormat="true" ht="16.5" hidden="false" customHeight="true" outlineLevel="0" collapsed="false">
      <c r="A18" s="57" t="s">
        <v>130</v>
      </c>
      <c r="B18" s="193" t="n">
        <v>94970</v>
      </c>
      <c r="C18" s="193" t="n">
        <v>138348</v>
      </c>
      <c r="D18" s="193" t="n">
        <v>108628</v>
      </c>
      <c r="E18" s="194" t="n">
        <v>2730</v>
      </c>
      <c r="F18" s="194" t="n">
        <v>57.4631968100877</v>
      </c>
      <c r="G18" s="194" t="n">
        <v>55.180280791321</v>
      </c>
      <c r="H18" s="194" t="n">
        <v>137.63549281573</v>
      </c>
    </row>
    <row r="19" s="174" customFormat="true" ht="16.5" hidden="false" customHeight="true" outlineLevel="0" collapsed="false">
      <c r="A19" s="57" t="s">
        <v>131</v>
      </c>
      <c r="B19" s="193" t="n">
        <v>28530</v>
      </c>
      <c r="C19" s="193" t="n">
        <v>116648</v>
      </c>
      <c r="D19" s="175" t="n">
        <v>5297</v>
      </c>
      <c r="E19" s="195" t="n">
        <v>3551.6</v>
      </c>
      <c r="F19" s="194" t="n">
        <v>35.9931874093232</v>
      </c>
      <c r="G19" s="194" t="n">
        <v>120.99912866686</v>
      </c>
      <c r="H19" s="195" t="n">
        <v>132.611455455156</v>
      </c>
    </row>
    <row r="20" s="174" customFormat="true" ht="16.5" hidden="false" customHeight="true" outlineLevel="0" collapsed="false">
      <c r="A20" s="57" t="s">
        <v>132</v>
      </c>
      <c r="B20" s="193" t="n">
        <v>9470</v>
      </c>
      <c r="C20" s="193" t="n">
        <v>20457</v>
      </c>
      <c r="D20" s="175" t="s">
        <v>127</v>
      </c>
      <c r="E20" s="195" t="s">
        <v>127</v>
      </c>
      <c r="F20" s="194" t="n">
        <v>96.6326530612245</v>
      </c>
      <c r="G20" s="194" t="n">
        <v>82.232584314829</v>
      </c>
      <c r="H20" s="195" t="s">
        <v>127</v>
      </c>
    </row>
    <row r="21" s="174" customFormat="true" ht="16.5" hidden="false" customHeight="true" outlineLevel="0" collapsed="false">
      <c r="A21" s="57" t="s">
        <v>133</v>
      </c>
      <c r="B21" s="193" t="n">
        <v>2550</v>
      </c>
      <c r="C21" s="193" t="n">
        <v>16568</v>
      </c>
      <c r="D21" s="175" t="n">
        <v>5858</v>
      </c>
      <c r="E21" s="195" t="n">
        <v>3184.4</v>
      </c>
      <c r="F21" s="194" t="n">
        <v>21.6597298904272</v>
      </c>
      <c r="G21" s="194" t="n">
        <v>42.3192848020434</v>
      </c>
      <c r="H21" s="195" t="n">
        <v>139.038553901236</v>
      </c>
    </row>
    <row r="22" s="174" customFormat="true" ht="16.5" hidden="false" customHeight="true" outlineLevel="0" collapsed="false">
      <c r="A22" s="57" t="s">
        <v>134</v>
      </c>
      <c r="B22" s="193" t="n">
        <v>98799</v>
      </c>
      <c r="C22" s="193" t="n">
        <v>2247153</v>
      </c>
      <c r="D22" s="193" t="n">
        <v>35467</v>
      </c>
      <c r="E22" s="194" t="n">
        <v>3594.5</v>
      </c>
      <c r="F22" s="194" t="n">
        <v>86.0543506663183</v>
      </c>
      <c r="G22" s="194" t="n">
        <v>87.7050018499929</v>
      </c>
      <c r="H22" s="194" t="n">
        <v>129.410282258065</v>
      </c>
    </row>
    <row r="23" s="174" customFormat="true" ht="16.5" hidden="false" customHeight="true" outlineLevel="0" collapsed="false">
      <c r="A23" s="57" t="s">
        <v>135</v>
      </c>
      <c r="B23" s="193" t="n">
        <v>218423</v>
      </c>
      <c r="C23" s="193" t="n">
        <v>4558369</v>
      </c>
      <c r="D23" s="175" t="n">
        <v>531</v>
      </c>
      <c r="E23" s="195" t="n">
        <v>3613</v>
      </c>
      <c r="F23" s="194" t="n">
        <v>48.976731775242</v>
      </c>
      <c r="G23" s="194" t="n">
        <v>82.4024907471916</v>
      </c>
      <c r="H23" s="195" t="n">
        <v>139.919448532259</v>
      </c>
    </row>
    <row r="24" s="174" customFormat="true" ht="16.5" hidden="false" customHeight="true" outlineLevel="0" collapsed="false">
      <c r="A24" s="57" t="s">
        <v>136</v>
      </c>
      <c r="B24" s="193" t="n">
        <v>247540</v>
      </c>
      <c r="C24" s="193" t="n">
        <v>261706</v>
      </c>
      <c r="D24" s="193" t="n">
        <v>77595</v>
      </c>
      <c r="E24" s="194" t="n">
        <v>3308</v>
      </c>
      <c r="F24" s="194" t="n">
        <v>58.3025969315414</v>
      </c>
      <c r="G24" s="194" t="n">
        <v>92.257525496265</v>
      </c>
      <c r="H24" s="194" t="n">
        <v>120.400363967243</v>
      </c>
    </row>
    <row r="25" s="174" customFormat="true" ht="16.5" hidden="false" customHeight="true" outlineLevel="0" collapsed="false">
      <c r="A25" s="57" t="s">
        <v>137</v>
      </c>
      <c r="B25" s="193" t="n">
        <v>91187</v>
      </c>
      <c r="C25" s="193" t="n">
        <v>21406</v>
      </c>
      <c r="D25" s="193" t="n">
        <v>3913</v>
      </c>
      <c r="E25" s="194" t="n">
        <v>3229.9</v>
      </c>
      <c r="F25" s="194" t="n">
        <v>690.810606060606</v>
      </c>
      <c r="G25" s="194" t="n">
        <v>249.370922646785</v>
      </c>
      <c r="H25" s="194" t="n">
        <v>122.618731255457</v>
      </c>
    </row>
    <row r="26" s="174" customFormat="true" ht="16.5" hidden="false" customHeight="true" outlineLevel="0" collapsed="false">
      <c r="A26" s="57" t="s">
        <v>138</v>
      </c>
      <c r="B26" s="193" t="n">
        <v>360330</v>
      </c>
      <c r="C26" s="193" t="n">
        <v>193263</v>
      </c>
      <c r="D26" s="193" t="n">
        <v>26490</v>
      </c>
      <c r="E26" s="194" t="n">
        <v>2984.7</v>
      </c>
      <c r="F26" s="194" t="n">
        <v>190.289344578288</v>
      </c>
      <c r="G26" s="194" t="n">
        <v>98.3646857631466</v>
      </c>
      <c r="H26" s="194" t="n">
        <v>137.013404333456</v>
      </c>
    </row>
    <row r="27" s="174" customFormat="true" ht="16.5" hidden="false" customHeight="true" outlineLevel="0" collapsed="false">
      <c r="A27" s="57" t="s">
        <v>139</v>
      </c>
      <c r="B27" s="193" t="n">
        <v>19171</v>
      </c>
      <c r="C27" s="193" t="n">
        <v>67225</v>
      </c>
      <c r="D27" s="193" t="n">
        <v>30878</v>
      </c>
      <c r="E27" s="194" t="n">
        <v>3325.8</v>
      </c>
      <c r="F27" s="194" t="n">
        <v>19.9189568289262</v>
      </c>
      <c r="G27" s="194" t="n">
        <v>43.0788652427732</v>
      </c>
      <c r="H27" s="194" t="n">
        <v>126.716452030786</v>
      </c>
    </row>
    <row r="28" s="174" customFormat="true" ht="16.5" hidden="false" customHeight="true" outlineLevel="0" collapsed="false">
      <c r="A28" s="57" t="s">
        <v>140</v>
      </c>
      <c r="B28" s="193" t="n">
        <v>18849</v>
      </c>
      <c r="C28" s="193" t="n">
        <v>68317</v>
      </c>
      <c r="D28" s="193" t="n">
        <v>9322</v>
      </c>
      <c r="E28" s="194" t="n">
        <v>3260.3</v>
      </c>
      <c r="F28" s="194" t="n">
        <v>25.3220844472507</v>
      </c>
      <c r="G28" s="194" t="n">
        <v>69.1810715840852</v>
      </c>
      <c r="H28" s="194" t="n">
        <v>126.59884285326</v>
      </c>
    </row>
    <row r="29" s="174" customFormat="true" ht="16.5" hidden="false" customHeight="true" outlineLevel="0" collapsed="false">
      <c r="A29" s="57" t="s">
        <v>141</v>
      </c>
      <c r="B29" s="193" t="n">
        <v>16039</v>
      </c>
      <c r="C29" s="193" t="n">
        <v>53755</v>
      </c>
      <c r="D29" s="175" t="n">
        <v>18096</v>
      </c>
      <c r="E29" s="195" t="n">
        <v>2414.8</v>
      </c>
      <c r="F29" s="194" t="n">
        <v>64.3542109697869</v>
      </c>
      <c r="G29" s="194" t="n">
        <v>67.8484879083153</v>
      </c>
      <c r="H29" s="195" t="n">
        <v>142.331722268066</v>
      </c>
    </row>
    <row r="30" s="174" customFormat="true" ht="16.5" hidden="false" customHeight="true" outlineLevel="0" collapsed="false">
      <c r="A30" s="57" t="s">
        <v>142</v>
      </c>
      <c r="B30" s="193" t="n">
        <v>28938</v>
      </c>
      <c r="C30" s="193" t="n">
        <v>64491</v>
      </c>
      <c r="D30" s="193" t="n">
        <v>4035</v>
      </c>
      <c r="E30" s="194" t="n">
        <v>3475.4</v>
      </c>
      <c r="F30" s="194" t="n">
        <v>37.6077040040547</v>
      </c>
      <c r="G30" s="194" t="n">
        <v>168.621555195315</v>
      </c>
      <c r="H30" s="194" t="n">
        <v>136.252793350845</v>
      </c>
    </row>
    <row r="31" s="174" customFormat="true" ht="16.5" hidden="false" customHeight="true" outlineLevel="0" collapsed="false">
      <c r="A31" s="57" t="s">
        <v>143</v>
      </c>
      <c r="B31" s="193" t="n">
        <v>104609</v>
      </c>
      <c r="C31" s="193" t="n">
        <v>147964</v>
      </c>
      <c r="D31" s="193" t="n">
        <v>126922</v>
      </c>
      <c r="E31" s="194" t="n">
        <v>2572.2</v>
      </c>
      <c r="F31" s="194" t="n">
        <v>90.1366581650238</v>
      </c>
      <c r="G31" s="194" t="n">
        <v>78.1740853255845</v>
      </c>
      <c r="H31" s="194" t="n">
        <v>120.398801722524</v>
      </c>
    </row>
    <row r="32" s="174" customFormat="true" ht="16.5" hidden="false" customHeight="true" outlineLevel="0" collapsed="false">
      <c r="A32" s="57" t="s">
        <v>144</v>
      </c>
      <c r="B32" s="175" t="s">
        <v>127</v>
      </c>
      <c r="C32" s="158" t="s">
        <v>127</v>
      </c>
      <c r="D32" s="158" t="s">
        <v>127</v>
      </c>
      <c r="E32" s="194" t="s">
        <v>127</v>
      </c>
      <c r="F32" s="195" t="s">
        <v>127</v>
      </c>
      <c r="G32" s="77" t="s">
        <v>127</v>
      </c>
      <c r="H32" s="77" t="s">
        <v>127</v>
      </c>
    </row>
    <row r="33" s="174" customFormat="true" ht="16.5" hidden="false" customHeight="true" outlineLevel="0" collapsed="false">
      <c r="A33" s="57" t="s">
        <v>145</v>
      </c>
      <c r="B33" s="193" t="n">
        <v>26124</v>
      </c>
      <c r="C33" s="193" t="n">
        <v>70029</v>
      </c>
      <c r="D33" s="193" t="n">
        <v>12412</v>
      </c>
      <c r="E33" s="194" t="n">
        <v>2772.6</v>
      </c>
      <c r="F33" s="194" t="n">
        <v>81.3426329555362</v>
      </c>
      <c r="G33" s="194" t="n">
        <v>80.6154164939909</v>
      </c>
      <c r="H33" s="194" t="n">
        <v>136.487151718027</v>
      </c>
    </row>
    <row r="34" s="174" customFormat="true" ht="16.5" hidden="false" customHeight="true" outlineLevel="0" collapsed="false">
      <c r="A34" s="196" t="s">
        <v>146</v>
      </c>
      <c r="B34" s="175" t="s">
        <v>127</v>
      </c>
      <c r="C34" s="175" t="s">
        <v>127</v>
      </c>
      <c r="D34" s="175" t="s">
        <v>127</v>
      </c>
      <c r="E34" s="195" t="s">
        <v>127</v>
      </c>
      <c r="F34" s="195" t="s">
        <v>127</v>
      </c>
      <c r="G34" s="195" t="s">
        <v>127</v>
      </c>
      <c r="H34" s="195" t="s">
        <v>127</v>
      </c>
    </row>
    <row r="35" s="126" customFormat="true" ht="21.95" hidden="false" customHeight="true" outlineLevel="0" collapsed="false">
      <c r="A35" s="73" t="s">
        <v>148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</row>
    <row r="36" customFormat="false" ht="15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5.75" hidden="false" customHeight="false" outlineLevel="0" collapsed="false">
      <c r="A37" s="159" t="n">
        <v>19</v>
      </c>
      <c r="B37" s="159"/>
      <c r="C37" s="159"/>
      <c r="D37" s="159"/>
      <c r="E37" s="159"/>
      <c r="F37" s="159"/>
      <c r="G37" s="159"/>
      <c r="H37" s="159"/>
    </row>
    <row r="38" customFormat="false" ht="15.75" hidden="false" customHeight="false" outlineLevel="0" collapsed="false">
      <c r="B38" s="200"/>
      <c r="C38" s="200"/>
      <c r="D38" s="200"/>
    </row>
  </sheetData>
  <mergeCells count="15">
    <mergeCell ref="A1:H1"/>
    <mergeCell ref="A2:H2"/>
    <mergeCell ref="A4:C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8.9921875" defaultRowHeight="12.75" zeroHeight="false" outlineLevelRow="0" outlineLevelCol="0"/>
  <cols>
    <col collapsed="false" customWidth="false" hidden="false" outlineLevel="0" max="13" min="1" style="9" width="8.99"/>
    <col collapsed="false" customWidth="false" hidden="true" outlineLevel="0" max="14" min="14" style="9" width="8.99"/>
    <col collapsed="false" customWidth="false" hidden="false" outlineLevel="0" max="257" min="15" style="9" width="8.99"/>
  </cols>
  <sheetData>
    <row r="2" customFormat="false" ht="16.5" hidden="false" customHeight="false" outlineLevel="0" collapsed="false">
      <c r="A2" s="10" t="s">
        <v>5</v>
      </c>
      <c r="B2" s="10"/>
      <c r="C2" s="10"/>
      <c r="D2" s="10"/>
      <c r="E2" s="10"/>
    </row>
    <row r="3" customFormat="false" ht="15.75" hidden="false" customHeight="false" outlineLevel="0" collapsed="false">
      <c r="A3" s="11"/>
      <c r="B3" s="0"/>
    </row>
    <row r="4" customFormat="false" ht="15.75" hidden="false" customHeight="false" outlineLevel="0" collapsed="false">
      <c r="A4" s="12" t="s">
        <v>6</v>
      </c>
      <c r="B4" s="12"/>
      <c r="C4" s="12"/>
      <c r="D4" s="12"/>
      <c r="E4" s="12"/>
      <c r="F4" s="12"/>
      <c r="G4" s="12"/>
      <c r="H4" s="11"/>
      <c r="I4" s="11"/>
    </row>
    <row r="5" s="14" customFormat="true" ht="15.75" hidden="false" customHeight="fals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false" outlineLevel="0" collapsed="false">
      <c r="A6" s="12" t="s">
        <v>8</v>
      </c>
      <c r="B6" s="12"/>
      <c r="C6" s="12"/>
      <c r="D6" s="12"/>
      <c r="E6" s="12"/>
      <c r="F6" s="11"/>
      <c r="G6" s="11"/>
      <c r="H6" s="11"/>
      <c r="I6" s="11"/>
    </row>
    <row r="7" customFormat="false" ht="12" hidden="false" customHeight="true" outlineLevel="0" collapsed="false">
      <c r="A7" s="15"/>
      <c r="B7" s="11"/>
      <c r="C7" s="11"/>
      <c r="D7" s="11"/>
      <c r="E7" s="11"/>
      <c r="F7" s="11"/>
      <c r="G7" s="11"/>
      <c r="H7" s="11"/>
      <c r="I7" s="11"/>
    </row>
    <row r="8" s="14" customFormat="true" ht="15.75" hidden="false" customHeight="false" outlineLevel="0" collapsed="false">
      <c r="A8" s="16" t="s">
        <v>9</v>
      </c>
      <c r="B8" s="13"/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15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7" t="s">
        <v>10</v>
      </c>
      <c r="B10" s="11"/>
      <c r="C10" s="11"/>
      <c r="D10" s="11"/>
      <c r="E10" s="11"/>
      <c r="F10" s="11"/>
      <c r="G10" s="11"/>
      <c r="H10" s="11"/>
      <c r="I10" s="11"/>
    </row>
    <row r="11" customFormat="false" ht="12" hidden="false" customHeight="true" outlineLevel="0" collapsed="false">
      <c r="A11" s="15"/>
      <c r="B11" s="11"/>
      <c r="C11" s="11"/>
      <c r="D11" s="11"/>
      <c r="E11" s="11"/>
      <c r="F11" s="11"/>
      <c r="G11" s="11"/>
      <c r="H11" s="11"/>
      <c r="I11" s="11"/>
    </row>
    <row r="12" customFormat="false" ht="12" hidden="false" customHeight="true" outlineLevel="0" collapsed="false">
      <c r="A12" s="15"/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7" t="s">
        <v>11</v>
      </c>
      <c r="B13" s="0"/>
    </row>
    <row r="14" customFormat="false" ht="15.75" hidden="false" customHeight="false" outlineLevel="0" collapsed="false">
      <c r="A14" s="17" t="s">
        <v>12</v>
      </c>
      <c r="B14" s="0"/>
    </row>
    <row r="15" customFormat="false" ht="15.75" hidden="false" customHeight="false" outlineLevel="0" collapsed="false">
      <c r="A15" s="17" t="s">
        <v>13</v>
      </c>
      <c r="B15" s="0"/>
    </row>
    <row r="16" customFormat="false" ht="15.75" hidden="false" customHeight="false" outlineLevel="0" collapsed="false">
      <c r="A16" s="18" t="s">
        <v>14</v>
      </c>
      <c r="B16" s="0"/>
    </row>
    <row r="17" customFormat="false" ht="16.5" hidden="false" customHeight="true" outlineLevel="0" collapsed="false">
      <c r="A17" s="17" t="s">
        <v>15</v>
      </c>
      <c r="B17" s="17"/>
      <c r="C17" s="17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2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A19" s="20" t="s">
        <v>16</v>
      </c>
      <c r="B19" s="20"/>
      <c r="C19" s="20"/>
      <c r="D19" s="20"/>
      <c r="E19" s="20"/>
      <c r="F19" s="20"/>
      <c r="G19" s="20"/>
    </row>
    <row r="20" customFormat="false" ht="12" hidden="false" customHeight="true" outlineLevel="0" collapsed="false">
      <c r="A20" s="15"/>
      <c r="B20" s="11"/>
      <c r="C20" s="11"/>
      <c r="D20" s="11"/>
      <c r="E20" s="11"/>
      <c r="F20" s="11"/>
      <c r="G20" s="11"/>
      <c r="H20" s="11"/>
      <c r="I20" s="11"/>
    </row>
    <row r="21" customFormat="false" ht="15.75" hidden="false" customHeight="false" outlineLevel="0" collapsed="false">
      <c r="A21" s="17" t="s">
        <v>17</v>
      </c>
      <c r="B21" s="0"/>
    </row>
    <row r="22" customFormat="false" ht="15.75" hidden="false" customHeight="false" outlineLevel="0" collapsed="false">
      <c r="A22" s="15" t="s">
        <v>18</v>
      </c>
      <c r="B22" s="0"/>
    </row>
    <row r="23" customFormat="false" ht="15.75" hidden="false" customHeight="false" outlineLevel="0" collapsed="false">
      <c r="A23" s="15" t="s">
        <v>19</v>
      </c>
      <c r="B23" s="0"/>
    </row>
    <row r="24" customFormat="false" ht="15.75" hidden="false" customHeight="false" outlineLevel="0" collapsed="false">
      <c r="A24" s="17" t="s">
        <v>20</v>
      </c>
      <c r="B24" s="0"/>
    </row>
    <row r="25" customFormat="false" ht="12" hidden="false" customHeight="true" outlineLevel="0" collapsed="false">
      <c r="A25" s="15"/>
      <c r="B25" s="11"/>
      <c r="C25" s="11"/>
      <c r="D25" s="11"/>
      <c r="E25" s="11"/>
      <c r="F25" s="11"/>
      <c r="G25" s="11"/>
      <c r="H25" s="11"/>
      <c r="I25" s="11"/>
    </row>
    <row r="26" customFormat="false" ht="15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2"/>
      <c r="I26" s="21" t="s">
        <v>22</v>
      </c>
      <c r="J26" s="21"/>
      <c r="K26" s="21"/>
      <c r="L26" s="21"/>
      <c r="M26" s="21"/>
      <c r="N26" s="21"/>
    </row>
    <row r="27" customFormat="false" ht="12" hidden="false" customHeight="true" outlineLevel="0" collapsed="false">
      <c r="A27" s="15"/>
      <c r="B27" s="11"/>
      <c r="C27" s="11"/>
      <c r="D27" s="11"/>
      <c r="E27" s="11"/>
      <c r="F27" s="11"/>
      <c r="G27" s="11"/>
      <c r="H27" s="11"/>
      <c r="I27" s="11"/>
    </row>
    <row r="28" customFormat="false" ht="16.5" hidden="false" customHeight="true" outlineLevel="0" collapsed="false">
      <c r="A28" s="23" t="s">
        <v>23</v>
      </c>
      <c r="B28" s="23"/>
      <c r="C28" s="23"/>
      <c r="D28" s="23"/>
      <c r="E28" s="23"/>
      <c r="F28" s="23"/>
      <c r="G28" s="23"/>
      <c r="H28" s="24"/>
      <c r="I28" s="25" t="s">
        <v>24</v>
      </c>
      <c r="J28" s="25"/>
      <c r="K28" s="26"/>
      <c r="L28" s="26"/>
      <c r="M28" s="26"/>
      <c r="N28" s="26"/>
    </row>
    <row r="29" customFormat="false" ht="16.5" hidden="false" customHeight="true" outlineLevel="0" collapsed="false">
      <c r="A29" s="27" t="s">
        <v>25</v>
      </c>
      <c r="B29" s="27"/>
      <c r="C29" s="27"/>
      <c r="D29" s="27"/>
      <c r="E29" s="27"/>
      <c r="F29" s="27"/>
      <c r="G29" s="27"/>
      <c r="H29" s="28"/>
      <c r="I29" s="26" t="s">
        <v>26</v>
      </c>
      <c r="J29" s="26"/>
      <c r="K29" s="26"/>
      <c r="L29" s="26"/>
      <c r="M29" s="26"/>
      <c r="N29" s="26"/>
    </row>
    <row r="30" customFormat="false" ht="17.25" hidden="false" customHeight="true" outlineLevel="0" collapsed="false">
      <c r="A30" s="27" t="s">
        <v>27</v>
      </c>
      <c r="B30" s="27"/>
      <c r="C30" s="27"/>
      <c r="D30" s="27"/>
      <c r="E30" s="27"/>
      <c r="F30" s="27"/>
      <c r="G30" s="27"/>
      <c r="H30" s="27"/>
      <c r="I30" s="26" t="s">
        <v>28</v>
      </c>
      <c r="J30" s="26"/>
      <c r="K30" s="26"/>
      <c r="L30" s="26"/>
      <c r="M30" s="26"/>
      <c r="N30" s="26"/>
    </row>
    <row r="31" customFormat="false" ht="17.25" hidden="false" customHeight="true" outlineLevel="0" collapsed="false">
      <c r="A31" s="27" t="s">
        <v>29</v>
      </c>
      <c r="B31" s="27"/>
      <c r="C31" s="27"/>
      <c r="D31" s="29"/>
      <c r="E31" s="29"/>
      <c r="F31" s="29"/>
      <c r="G31" s="29"/>
      <c r="H31" s="29"/>
      <c r="I31" s="26" t="s">
        <v>30</v>
      </c>
      <c r="J31" s="26"/>
      <c r="K31" s="26"/>
      <c r="L31" s="26"/>
      <c r="M31" s="26"/>
      <c r="N31" s="26"/>
    </row>
    <row r="32" customFormat="false" ht="16.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4"/>
      <c r="I32" s="26" t="s">
        <v>32</v>
      </c>
      <c r="J32" s="26"/>
      <c r="K32" s="26"/>
      <c r="L32" s="26"/>
      <c r="M32" s="26"/>
      <c r="N32" s="26"/>
    </row>
    <row r="33" customFormat="false" ht="17.25" hidden="false" customHeight="true" outlineLevel="0" collapsed="false">
      <c r="A33" s="27" t="s">
        <v>33</v>
      </c>
      <c r="B33" s="27"/>
      <c r="C33" s="27"/>
      <c r="D33" s="27"/>
      <c r="E33" s="27"/>
      <c r="F33" s="27"/>
      <c r="G33" s="27"/>
      <c r="H33" s="28"/>
      <c r="I33" s="26" t="s">
        <v>34</v>
      </c>
      <c r="J33" s="26"/>
      <c r="K33" s="26"/>
      <c r="L33" s="26"/>
      <c r="M33" s="26"/>
      <c r="N33" s="26"/>
    </row>
    <row r="34" customFormat="false" ht="15.75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31" t="s">
        <v>3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</row>
    <row r="38" customFormat="false" ht="12" hidden="false" customHeight="true" outlineLevel="0" collapsed="false"/>
    <row r="39" customFormat="false" ht="47.25" hidden="true" customHeight="true" outlineLevel="0" collapsed="false">
      <c r="B39" s="33"/>
      <c r="C39" s="33"/>
      <c r="D39" s="33"/>
      <c r="E39" s="17"/>
    </row>
    <row r="40" customFormat="false" ht="15.75" hidden="true" customHeight="false" outlineLevel="0" collapsed="false">
      <c r="B40" s="33"/>
      <c r="C40" s="33"/>
      <c r="D40" s="33"/>
      <c r="E40" s="33"/>
    </row>
  </sheetData>
  <mergeCells count="31">
    <mergeCell ref="A2:E2"/>
    <mergeCell ref="A4:G4"/>
    <mergeCell ref="A6:E6"/>
    <mergeCell ref="A19:G19"/>
    <mergeCell ref="A28:G28"/>
    <mergeCell ref="I28:J28"/>
    <mergeCell ref="K28:L28"/>
    <mergeCell ref="M28:N28"/>
    <mergeCell ref="A29:G29"/>
    <mergeCell ref="I29:J29"/>
    <mergeCell ref="K29:L29"/>
    <mergeCell ref="M29:N29"/>
    <mergeCell ref="A30:H30"/>
    <mergeCell ref="I30:J30"/>
    <mergeCell ref="K30:L30"/>
    <mergeCell ref="M30:N30"/>
    <mergeCell ref="A31:C31"/>
    <mergeCell ref="I31:J31"/>
    <mergeCell ref="K31:L31"/>
    <mergeCell ref="M31:N31"/>
    <mergeCell ref="A32:G32"/>
    <mergeCell ref="I32:J32"/>
    <mergeCell ref="K32:L32"/>
    <mergeCell ref="M32:N32"/>
    <mergeCell ref="A33:G33"/>
    <mergeCell ref="I33:J33"/>
    <mergeCell ref="K33:L33"/>
    <mergeCell ref="M33:N33"/>
    <mergeCell ref="A36:M36"/>
    <mergeCell ref="B39:D39"/>
    <mergeCell ref="B40:E40"/>
  </mergeCells>
  <hyperlinks>
    <hyperlink ref="A16" r:id="rId1" display="електронна пошта: office@.ukrstat.gov.u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7" min="2" style="16" width="11.12"/>
    <col collapsed="false" customWidth="true" hidden="false" outlineLevel="0" max="8" min="8" style="16" width="14.12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customFormat="false" ht="9.75" hidden="false" customHeight="true" outlineLevel="0" collapsed="false">
      <c r="A1" s="180"/>
      <c r="B1" s="180"/>
      <c r="C1" s="180"/>
      <c r="D1" s="180"/>
      <c r="E1" s="180"/>
      <c r="F1" s="180"/>
      <c r="G1" s="180"/>
    </row>
    <row r="2" customFormat="false" ht="14.25" hidden="false" customHeight="true" outlineLevel="0" collapsed="false">
      <c r="A2" s="139" t="s">
        <v>264</v>
      </c>
      <c r="B2" s="139"/>
      <c r="C2" s="139"/>
      <c r="D2" s="139"/>
      <c r="E2" s="139"/>
      <c r="F2" s="139"/>
      <c r="G2" s="139"/>
      <c r="H2" s="139"/>
    </row>
    <row r="3" s="178" customFormat="true" ht="15.75" hidden="false" customHeight="true" outlineLevel="0" collapsed="false">
      <c r="A3" s="94" t="s">
        <v>196</v>
      </c>
      <c r="B3" s="94"/>
      <c r="C3" s="94"/>
      <c r="D3" s="94"/>
      <c r="E3" s="94"/>
      <c r="F3" s="94"/>
      <c r="G3" s="94"/>
      <c r="H3" s="94"/>
    </row>
    <row r="4" s="73" customFormat="true" ht="12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5" s="73" customFormat="true" ht="27" hidden="false" customHeight="true" outlineLevel="0" collapsed="false">
      <c r="A5" s="164"/>
      <c r="B5" s="165" t="s">
        <v>197</v>
      </c>
      <c r="C5" s="99" t="s">
        <v>198</v>
      </c>
      <c r="D5" s="99"/>
      <c r="E5" s="99"/>
      <c r="F5" s="99" t="s">
        <v>260</v>
      </c>
      <c r="G5" s="99"/>
      <c r="H5" s="99"/>
    </row>
    <row r="6" s="73" customFormat="true" ht="12" hidden="false" customHeight="true" outlineLevel="0" collapsed="false">
      <c r="A6" s="164"/>
      <c r="B6" s="165"/>
      <c r="C6" s="165" t="s">
        <v>116</v>
      </c>
      <c r="D6" s="166" t="s">
        <v>265</v>
      </c>
      <c r="E6" s="166"/>
      <c r="F6" s="165" t="s">
        <v>201</v>
      </c>
      <c r="G6" s="165" t="s">
        <v>202</v>
      </c>
      <c r="H6" s="166" t="s">
        <v>203</v>
      </c>
    </row>
    <row r="7" s="73" customFormat="true" ht="45.75" hidden="false" customHeight="true" outlineLevel="0" collapsed="false">
      <c r="A7" s="164"/>
      <c r="B7" s="165"/>
      <c r="C7" s="165"/>
      <c r="D7" s="165" t="s">
        <v>116</v>
      </c>
      <c r="E7" s="166" t="s">
        <v>203</v>
      </c>
      <c r="F7" s="165"/>
      <c r="G7" s="165"/>
      <c r="H7" s="166"/>
    </row>
    <row r="8" s="170" customFormat="true" ht="22.5" hidden="false" customHeight="true" outlineLevel="0" collapsed="false">
      <c r="A8" s="53" t="s">
        <v>120</v>
      </c>
      <c r="B8" s="191" t="n">
        <v>180489</v>
      </c>
      <c r="C8" s="191" t="n">
        <v>526406</v>
      </c>
      <c r="D8" s="191" t="n">
        <v>175647</v>
      </c>
      <c r="E8" s="192" t="n">
        <v>3488.9</v>
      </c>
      <c r="F8" s="192" t="n">
        <v>94.1115433148054</v>
      </c>
      <c r="G8" s="192" t="n">
        <v>66.1671505964277</v>
      </c>
      <c r="H8" s="192" t="n">
        <v>124.804149526024</v>
      </c>
    </row>
    <row r="9" s="174" customFormat="true" ht="15.95" hidden="false" customHeight="true" outlineLevel="0" collapsed="false">
      <c r="A9" s="57" t="s">
        <v>121</v>
      </c>
      <c r="B9" s="193" t="n">
        <v>1581</v>
      </c>
      <c r="C9" s="193" t="n">
        <v>7415</v>
      </c>
      <c r="D9" s="193" t="n">
        <v>2072</v>
      </c>
      <c r="E9" s="194" t="n">
        <v>3117.4</v>
      </c>
      <c r="F9" s="194" t="n">
        <v>149.010367577757</v>
      </c>
      <c r="G9" s="194" t="n">
        <v>46.623490945674</v>
      </c>
      <c r="H9" s="194" t="n">
        <v>110.78967943706</v>
      </c>
    </row>
    <row r="10" s="174" customFormat="true" ht="15.95" hidden="false" customHeight="true" outlineLevel="0" collapsed="false">
      <c r="A10" s="57" t="s">
        <v>122</v>
      </c>
      <c r="B10" s="193" t="n">
        <v>1373</v>
      </c>
      <c r="C10" s="193" t="n">
        <v>7801</v>
      </c>
      <c r="D10" s="193" t="n">
        <v>2852</v>
      </c>
      <c r="E10" s="194" t="n">
        <v>3124.4</v>
      </c>
      <c r="F10" s="194" t="n">
        <v>75.0273224043716</v>
      </c>
      <c r="G10" s="194" t="n">
        <v>66.009477068878</v>
      </c>
      <c r="H10" s="77" t="n">
        <v>111.422559823116</v>
      </c>
    </row>
    <row r="11" s="174" customFormat="true" ht="15.95" hidden="false" customHeight="true" outlineLevel="0" collapsed="false">
      <c r="A11" s="57" t="s">
        <v>123</v>
      </c>
      <c r="B11" s="193" t="n">
        <v>3033</v>
      </c>
      <c r="C11" s="193" t="n">
        <v>4101</v>
      </c>
      <c r="D11" s="175" t="n">
        <v>2565</v>
      </c>
      <c r="E11" s="195" t="n">
        <v>2906.7</v>
      </c>
      <c r="F11" s="194" t="n">
        <v>74.4842829076621</v>
      </c>
      <c r="G11" s="194" t="n">
        <v>74.4553376906318</v>
      </c>
      <c r="H11" s="195" t="n">
        <v>100.199937950291</v>
      </c>
    </row>
    <row r="12" s="174" customFormat="true" ht="15.95" hidden="false" customHeight="true" outlineLevel="0" collapsed="false">
      <c r="A12" s="57" t="s">
        <v>124</v>
      </c>
      <c r="B12" s="193" t="n">
        <v>286</v>
      </c>
      <c r="C12" s="193" t="n">
        <v>545</v>
      </c>
      <c r="D12" s="175" t="s">
        <v>127</v>
      </c>
      <c r="E12" s="195" t="s">
        <v>127</v>
      </c>
      <c r="F12" s="194" t="n">
        <v>107.116104868914</v>
      </c>
      <c r="G12" s="194" t="n">
        <v>21.7045001991239</v>
      </c>
      <c r="H12" s="195" t="s">
        <v>127</v>
      </c>
    </row>
    <row r="13" s="174" customFormat="true" ht="15.95" hidden="false" customHeight="true" outlineLevel="0" collapsed="false">
      <c r="A13" s="57" t="s">
        <v>125</v>
      </c>
      <c r="B13" s="193" t="n">
        <v>360</v>
      </c>
      <c r="C13" s="193" t="n">
        <v>1333</v>
      </c>
      <c r="D13" s="175" t="n">
        <v>1321</v>
      </c>
      <c r="E13" s="195" t="n">
        <v>3065.4</v>
      </c>
      <c r="F13" s="194" t="n">
        <v>20.6422018348624</v>
      </c>
      <c r="G13" s="194" t="n">
        <v>50.0563274502441</v>
      </c>
      <c r="H13" s="195" t="n">
        <v>119.840494155362</v>
      </c>
    </row>
    <row r="14" s="174" customFormat="true" ht="15.95" hidden="false" customHeight="true" outlineLevel="0" collapsed="false">
      <c r="A14" s="57" t="s">
        <v>126</v>
      </c>
      <c r="B14" s="158" t="s">
        <v>152</v>
      </c>
      <c r="C14" s="158" t="s">
        <v>152</v>
      </c>
      <c r="D14" s="158" t="s">
        <v>152</v>
      </c>
      <c r="E14" s="77" t="s">
        <v>152</v>
      </c>
      <c r="F14" s="77" t="s">
        <v>152</v>
      </c>
      <c r="G14" s="77" t="s">
        <v>152</v>
      </c>
      <c r="H14" s="77" t="s">
        <v>152</v>
      </c>
    </row>
    <row r="15" s="174" customFormat="true" ht="15.95" hidden="false" customHeight="true" outlineLevel="0" collapsed="false">
      <c r="A15" s="57" t="s">
        <v>128</v>
      </c>
      <c r="B15" s="193" t="n">
        <v>10497</v>
      </c>
      <c r="C15" s="193" t="n">
        <v>10675</v>
      </c>
      <c r="D15" s="193" t="n">
        <v>10504</v>
      </c>
      <c r="E15" s="194" t="n">
        <v>3376.4</v>
      </c>
      <c r="F15" s="194" t="n">
        <v>78.6822577018215</v>
      </c>
      <c r="G15" s="194" t="n">
        <v>35.0759019517645</v>
      </c>
      <c r="H15" s="77" t="n">
        <v>98.9189347552222</v>
      </c>
    </row>
    <row r="16" s="174" customFormat="true" ht="15.95" hidden="false" customHeight="true" outlineLevel="0" collapsed="false">
      <c r="A16" s="57" t="s">
        <v>129</v>
      </c>
      <c r="B16" s="193" t="s">
        <v>127</v>
      </c>
      <c r="C16" s="193" t="s">
        <v>127</v>
      </c>
      <c r="D16" s="193" t="s">
        <v>127</v>
      </c>
      <c r="E16" s="194" t="s">
        <v>127</v>
      </c>
      <c r="F16" s="194" t="s">
        <v>127</v>
      </c>
      <c r="G16" s="194" t="s">
        <v>127</v>
      </c>
      <c r="H16" s="77" t="s">
        <v>127</v>
      </c>
    </row>
    <row r="17" s="174" customFormat="true" ht="15.95" hidden="false" customHeight="true" outlineLevel="0" collapsed="false">
      <c r="A17" s="57" t="s">
        <v>130</v>
      </c>
      <c r="B17" s="193" t="n">
        <v>6144</v>
      </c>
      <c r="C17" s="193" t="n">
        <v>1933</v>
      </c>
      <c r="D17" s="193" t="n">
        <v>334</v>
      </c>
      <c r="E17" s="194" t="n">
        <v>3210.7</v>
      </c>
      <c r="F17" s="194" t="n">
        <v>73.3699546214474</v>
      </c>
      <c r="G17" s="194" t="n">
        <v>402.708333333333</v>
      </c>
      <c r="H17" s="77" t="n">
        <v>96.5769288614829</v>
      </c>
    </row>
    <row r="18" s="174" customFormat="true" ht="15.95" hidden="false" customHeight="true" outlineLevel="0" collapsed="false">
      <c r="A18" s="57" t="s">
        <v>131</v>
      </c>
      <c r="B18" s="193" t="n">
        <v>3872</v>
      </c>
      <c r="C18" s="193" t="n">
        <v>5715</v>
      </c>
      <c r="D18" s="158" t="s">
        <v>127</v>
      </c>
      <c r="E18" s="77" t="s">
        <v>127</v>
      </c>
      <c r="F18" s="194" t="n">
        <v>230.750893921335</v>
      </c>
      <c r="G18" s="194" t="n">
        <v>66.8186601192564</v>
      </c>
      <c r="H18" s="195" t="s">
        <v>127</v>
      </c>
    </row>
    <row r="19" s="174" customFormat="true" ht="15.95" hidden="false" customHeight="true" outlineLevel="0" collapsed="false">
      <c r="A19" s="57" t="s">
        <v>132</v>
      </c>
      <c r="B19" s="193" t="n">
        <v>1899</v>
      </c>
      <c r="C19" s="193" t="n">
        <v>1734</v>
      </c>
      <c r="D19" s="158" t="n">
        <v>913</v>
      </c>
      <c r="E19" s="77" t="n">
        <v>3031</v>
      </c>
      <c r="F19" s="194" t="n">
        <v>113.305489260143</v>
      </c>
      <c r="G19" s="194" t="n">
        <v>55.9354838709677</v>
      </c>
      <c r="H19" s="77" t="n">
        <v>117.049623479436</v>
      </c>
    </row>
    <row r="20" s="174" customFormat="true" ht="15.95" hidden="false" customHeight="true" outlineLevel="0" collapsed="false">
      <c r="A20" s="57" t="s">
        <v>133</v>
      </c>
      <c r="B20" s="193" t="n">
        <v>704</v>
      </c>
      <c r="C20" s="175" t="n">
        <v>265</v>
      </c>
      <c r="D20" s="175" t="s">
        <v>127</v>
      </c>
      <c r="E20" s="195" t="s">
        <v>127</v>
      </c>
      <c r="F20" s="194" t="n">
        <v>39.1982182628062</v>
      </c>
      <c r="G20" s="195" t="n">
        <v>5.46166529266282</v>
      </c>
      <c r="H20" s="195" t="s">
        <v>127</v>
      </c>
    </row>
    <row r="21" s="174" customFormat="true" ht="15.95" hidden="false" customHeight="true" outlineLevel="0" collapsed="false">
      <c r="A21" s="57" t="s">
        <v>134</v>
      </c>
      <c r="B21" s="193" t="n">
        <v>26281</v>
      </c>
      <c r="C21" s="193" t="n">
        <v>62229</v>
      </c>
      <c r="D21" s="193" t="n">
        <v>15183</v>
      </c>
      <c r="E21" s="194" t="n">
        <v>3207</v>
      </c>
      <c r="F21" s="194" t="n">
        <v>266.622704676879</v>
      </c>
      <c r="G21" s="194" t="n">
        <v>53.3275631577143</v>
      </c>
      <c r="H21" s="77" t="n">
        <v>110.096467437948</v>
      </c>
    </row>
    <row r="22" s="174" customFormat="true" ht="15.95" hidden="false" customHeight="true" outlineLevel="0" collapsed="false">
      <c r="A22" s="57" t="s">
        <v>135</v>
      </c>
      <c r="B22" s="193" t="n">
        <v>12932</v>
      </c>
      <c r="C22" s="193" t="n">
        <v>213826</v>
      </c>
      <c r="D22" s="158" t="n">
        <v>5047</v>
      </c>
      <c r="E22" s="77" t="n">
        <v>3238</v>
      </c>
      <c r="F22" s="194" t="n">
        <v>66.2533941287976</v>
      </c>
      <c r="G22" s="194" t="n">
        <v>56.2660021524786</v>
      </c>
      <c r="H22" s="77" t="n">
        <v>89.9219639534561</v>
      </c>
    </row>
    <row r="23" s="174" customFormat="true" ht="15.95" hidden="false" customHeight="true" outlineLevel="0" collapsed="false">
      <c r="A23" s="57" t="s">
        <v>136</v>
      </c>
      <c r="B23" s="193" t="n">
        <v>1616</v>
      </c>
      <c r="C23" s="193" t="n">
        <v>3815</v>
      </c>
      <c r="D23" s="175" t="n">
        <v>251</v>
      </c>
      <c r="E23" s="195" t="n">
        <v>3139.6</v>
      </c>
      <c r="F23" s="194" t="n">
        <v>29.1223643899802</v>
      </c>
      <c r="G23" s="194" t="n">
        <v>34.5248868778281</v>
      </c>
      <c r="H23" s="195" t="n">
        <v>108.670520231214</v>
      </c>
    </row>
    <row r="24" s="174" customFormat="true" ht="15.95" hidden="false" customHeight="true" outlineLevel="0" collapsed="false">
      <c r="A24" s="57" t="s">
        <v>137</v>
      </c>
      <c r="B24" s="193" t="n">
        <v>327</v>
      </c>
      <c r="C24" s="175" t="n">
        <v>219</v>
      </c>
      <c r="D24" s="175" t="s">
        <v>127</v>
      </c>
      <c r="E24" s="195" t="s">
        <v>127</v>
      </c>
      <c r="F24" s="194" t="n">
        <v>168.556701030928</v>
      </c>
      <c r="G24" s="195" t="n">
        <v>12.8672150411281</v>
      </c>
      <c r="H24" s="195" t="s">
        <v>127</v>
      </c>
    </row>
    <row r="25" s="174" customFormat="true" ht="15.95" hidden="false" customHeight="true" outlineLevel="0" collapsed="false">
      <c r="A25" s="57" t="s">
        <v>138</v>
      </c>
      <c r="B25" s="193" t="n">
        <v>6496</v>
      </c>
      <c r="C25" s="175" t="n">
        <v>908</v>
      </c>
      <c r="D25" s="158" t="s">
        <v>127</v>
      </c>
      <c r="E25" s="77" t="s">
        <v>127</v>
      </c>
      <c r="F25" s="194" t="n">
        <v>57.2738494092753</v>
      </c>
      <c r="G25" s="195" t="n">
        <v>36.970684039088</v>
      </c>
      <c r="H25" s="77" t="s">
        <v>127</v>
      </c>
    </row>
    <row r="26" s="174" customFormat="true" ht="15.95" hidden="false" customHeight="true" outlineLevel="0" collapsed="false">
      <c r="A26" s="57" t="s">
        <v>139</v>
      </c>
      <c r="B26" s="193" t="n">
        <v>1267</v>
      </c>
      <c r="C26" s="193" t="n">
        <v>6676</v>
      </c>
      <c r="D26" s="175" t="n">
        <v>3117</v>
      </c>
      <c r="E26" s="195" t="n">
        <v>2993.1</v>
      </c>
      <c r="F26" s="194" t="n">
        <v>28.3572068039391</v>
      </c>
      <c r="G26" s="194" t="n">
        <v>41.6417165668663</v>
      </c>
      <c r="H26" s="195" t="n">
        <v>118.411995094355</v>
      </c>
    </row>
    <row r="27" s="174" customFormat="true" ht="15.95" hidden="false" customHeight="true" outlineLevel="0" collapsed="false">
      <c r="A27" s="57" t="s">
        <v>140</v>
      </c>
      <c r="B27" s="193" t="n">
        <v>7605</v>
      </c>
      <c r="C27" s="193" t="n">
        <v>10961</v>
      </c>
      <c r="D27" s="193" t="n">
        <v>7984</v>
      </c>
      <c r="E27" s="194" t="n">
        <v>2908.1</v>
      </c>
      <c r="F27" s="194" t="n">
        <v>33.2009080590238</v>
      </c>
      <c r="G27" s="194" t="n">
        <v>30.1118101151067</v>
      </c>
      <c r="H27" s="77" t="n">
        <v>127.59861348778</v>
      </c>
    </row>
    <row r="28" s="174" customFormat="true" ht="15.95" hidden="false" customHeight="true" outlineLevel="0" collapsed="false">
      <c r="A28" s="57" t="s">
        <v>141</v>
      </c>
      <c r="B28" s="193" t="n">
        <v>14176</v>
      </c>
      <c r="C28" s="193" t="n">
        <v>47358</v>
      </c>
      <c r="D28" s="175" t="n">
        <v>3517</v>
      </c>
      <c r="E28" s="195" t="n">
        <v>3200.7</v>
      </c>
      <c r="F28" s="194" t="n">
        <v>223.490461926533</v>
      </c>
      <c r="G28" s="194" t="n">
        <v>635.251509054326</v>
      </c>
      <c r="H28" s="195" t="n">
        <v>127.264413518887</v>
      </c>
    </row>
    <row r="29" s="174" customFormat="true" ht="15.95" hidden="false" customHeight="true" outlineLevel="0" collapsed="false">
      <c r="A29" s="57" t="s">
        <v>142</v>
      </c>
      <c r="B29" s="193" t="n">
        <v>50478</v>
      </c>
      <c r="C29" s="193" t="n">
        <v>93403</v>
      </c>
      <c r="D29" s="193" t="n">
        <v>91791</v>
      </c>
      <c r="E29" s="194" t="n">
        <v>3712.9</v>
      </c>
      <c r="F29" s="194" t="n">
        <v>141.517844626987</v>
      </c>
      <c r="G29" s="194" t="n">
        <v>89.6674538717048</v>
      </c>
      <c r="H29" s="77" t="n">
        <v>135.122643569401</v>
      </c>
    </row>
    <row r="30" s="174" customFormat="true" ht="15.95" hidden="false" customHeight="true" outlineLevel="0" collapsed="false">
      <c r="A30" s="57" t="s">
        <v>143</v>
      </c>
      <c r="B30" s="193" t="n">
        <v>12222</v>
      </c>
      <c r="C30" s="193" t="n">
        <v>3318</v>
      </c>
      <c r="D30" s="175" t="n">
        <v>2185</v>
      </c>
      <c r="E30" s="195" t="n">
        <v>2998.3</v>
      </c>
      <c r="F30" s="194" t="n">
        <v>115.552614162806</v>
      </c>
      <c r="G30" s="194" t="n">
        <v>156.731223429381</v>
      </c>
      <c r="H30" s="195" t="n">
        <v>185.01172405282</v>
      </c>
    </row>
    <row r="31" s="174" customFormat="true" ht="15.95" hidden="false" customHeight="true" outlineLevel="0" collapsed="false">
      <c r="A31" s="57" t="s">
        <v>144</v>
      </c>
      <c r="B31" s="175" t="s">
        <v>127</v>
      </c>
      <c r="C31" s="175" t="s">
        <v>127</v>
      </c>
      <c r="D31" s="158" t="s">
        <v>152</v>
      </c>
      <c r="E31" s="194" t="s">
        <v>152</v>
      </c>
      <c r="F31" s="195" t="s">
        <v>127</v>
      </c>
      <c r="G31" s="195" t="s">
        <v>127</v>
      </c>
      <c r="H31" s="77" t="s">
        <v>152</v>
      </c>
    </row>
    <row r="32" s="174" customFormat="true" ht="15.95" hidden="false" customHeight="true" outlineLevel="0" collapsed="false">
      <c r="A32" s="57" t="s">
        <v>145</v>
      </c>
      <c r="B32" s="193" t="n">
        <v>15289</v>
      </c>
      <c r="C32" s="193" t="n">
        <v>31967</v>
      </c>
      <c r="D32" s="175" t="n">
        <v>13631</v>
      </c>
      <c r="E32" s="195" t="n">
        <v>3491.9</v>
      </c>
      <c r="F32" s="194" t="n">
        <v>55.0439228110599</v>
      </c>
      <c r="G32" s="194" t="n">
        <v>125.228189759862</v>
      </c>
      <c r="H32" s="195" t="n">
        <v>107.718172563778</v>
      </c>
    </row>
    <row r="33" s="174" customFormat="true" ht="15.95" hidden="false" customHeight="true" outlineLevel="0" collapsed="false">
      <c r="A33" s="196" t="s">
        <v>146</v>
      </c>
      <c r="B33" s="175" t="s">
        <v>127</v>
      </c>
      <c r="C33" s="175" t="s">
        <v>127</v>
      </c>
      <c r="D33" s="175" t="s">
        <v>127</v>
      </c>
      <c r="E33" s="195" t="s">
        <v>127</v>
      </c>
      <c r="F33" s="195" t="s">
        <v>127</v>
      </c>
      <c r="G33" s="195" t="s">
        <v>127</v>
      </c>
      <c r="H33" s="195" t="s">
        <v>127</v>
      </c>
    </row>
    <row r="34" s="72" customFormat="true" ht="7.5" hidden="true" customHeight="true" outlineLevel="0" collapsed="false">
      <c r="A34" s="57"/>
      <c r="B34" s="193" t="n">
        <v>9768</v>
      </c>
      <c r="C34" s="193" t="n">
        <v>1322</v>
      </c>
      <c r="D34" s="193" t="n">
        <v>134424</v>
      </c>
      <c r="E34" s="193" t="n">
        <v>0</v>
      </c>
      <c r="F34" s="193" t="n">
        <v>88749</v>
      </c>
      <c r="G34" s="194" t="n">
        <v>1997.2</v>
      </c>
    </row>
    <row r="35" s="126" customFormat="true" ht="21.95" hidden="false" customHeight="true" outlineLevel="0" collapsed="false">
      <c r="A35" s="73" t="s">
        <v>148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customFormat="false" ht="13.5" hidden="false" customHeight="tru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3.5" hidden="false" customHeight="true" outlineLevel="0" collapsed="false">
      <c r="A37" s="159" t="n">
        <v>20</v>
      </c>
      <c r="B37" s="159"/>
      <c r="C37" s="159"/>
      <c r="D37" s="159"/>
      <c r="E37" s="159"/>
      <c r="F37" s="159"/>
      <c r="G37" s="159"/>
      <c r="H37" s="159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7" min="2" style="16" width="11.12"/>
    <col collapsed="false" customWidth="true" hidden="false" outlineLevel="0" max="8" min="8" style="16" width="13.49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customFormat="false" ht="9.75" hidden="false" customHeight="true" outlineLevel="0" collapsed="false">
      <c r="A1" s="180"/>
      <c r="B1" s="180"/>
      <c r="C1" s="180"/>
      <c r="D1" s="180"/>
      <c r="E1" s="180"/>
      <c r="F1" s="180"/>
      <c r="G1" s="180"/>
    </row>
    <row r="2" customFormat="false" ht="14.25" hidden="false" customHeight="true" outlineLevel="0" collapsed="false">
      <c r="A2" s="139" t="s">
        <v>266</v>
      </c>
      <c r="B2" s="139"/>
      <c r="C2" s="139"/>
      <c r="D2" s="139"/>
      <c r="E2" s="139"/>
      <c r="F2" s="139"/>
      <c r="G2" s="139"/>
      <c r="H2" s="139"/>
    </row>
    <row r="3" s="178" customFormat="true" ht="15.75" hidden="false" customHeight="true" outlineLevel="0" collapsed="false">
      <c r="A3" s="94" t="s">
        <v>196</v>
      </c>
      <c r="B3" s="94"/>
      <c r="C3" s="94"/>
      <c r="D3" s="94"/>
      <c r="E3" s="94"/>
      <c r="F3" s="94"/>
      <c r="G3" s="94"/>
      <c r="H3" s="94"/>
    </row>
    <row r="4" s="73" customFormat="true" ht="12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5" s="73" customFormat="true" ht="27" hidden="false" customHeight="true" outlineLevel="0" collapsed="false">
      <c r="A5" s="164"/>
      <c r="B5" s="165" t="s">
        <v>197</v>
      </c>
      <c r="C5" s="99" t="s">
        <v>198</v>
      </c>
      <c r="D5" s="99"/>
      <c r="E5" s="99"/>
      <c r="F5" s="99" t="s">
        <v>260</v>
      </c>
      <c r="G5" s="99"/>
      <c r="H5" s="99"/>
    </row>
    <row r="6" s="73" customFormat="true" ht="12" hidden="false" customHeight="true" outlineLevel="0" collapsed="false">
      <c r="A6" s="164"/>
      <c r="B6" s="165"/>
      <c r="C6" s="165" t="s">
        <v>116</v>
      </c>
      <c r="D6" s="166" t="s">
        <v>265</v>
      </c>
      <c r="E6" s="166"/>
      <c r="F6" s="165" t="s">
        <v>201</v>
      </c>
      <c r="G6" s="165" t="s">
        <v>202</v>
      </c>
      <c r="H6" s="166" t="s">
        <v>203</v>
      </c>
    </row>
    <row r="7" s="73" customFormat="true" ht="45.75" hidden="false" customHeight="true" outlineLevel="0" collapsed="false">
      <c r="A7" s="164"/>
      <c r="B7" s="165"/>
      <c r="C7" s="165"/>
      <c r="D7" s="165" t="s">
        <v>116</v>
      </c>
      <c r="E7" s="166" t="s">
        <v>203</v>
      </c>
      <c r="F7" s="165"/>
      <c r="G7" s="165"/>
      <c r="H7" s="166"/>
    </row>
    <row r="8" s="170" customFormat="true" ht="22.5" hidden="false" customHeight="true" outlineLevel="0" collapsed="false">
      <c r="A8" s="53" t="s">
        <v>120</v>
      </c>
      <c r="B8" s="191" t="n">
        <v>37057</v>
      </c>
      <c r="C8" s="191" t="n">
        <v>30698</v>
      </c>
      <c r="D8" s="191" t="n">
        <v>18785</v>
      </c>
      <c r="E8" s="192" t="n">
        <v>3035</v>
      </c>
      <c r="F8" s="192" t="n">
        <v>57.7922989348264</v>
      </c>
      <c r="G8" s="192" t="n">
        <v>44.0184115057572</v>
      </c>
      <c r="H8" s="192" t="n">
        <v>147.272903726708</v>
      </c>
    </row>
    <row r="9" s="174" customFormat="true" ht="15.95" hidden="false" customHeight="true" outlineLevel="0" collapsed="false">
      <c r="A9" s="57" t="s">
        <v>121</v>
      </c>
      <c r="B9" s="193" t="n">
        <v>388</v>
      </c>
      <c r="C9" s="175" t="s">
        <v>127</v>
      </c>
      <c r="D9" s="193" t="s">
        <v>152</v>
      </c>
      <c r="E9" s="194" t="s">
        <v>152</v>
      </c>
      <c r="F9" s="194" t="n">
        <v>275.177304964539</v>
      </c>
      <c r="G9" s="194" t="s">
        <v>127</v>
      </c>
      <c r="H9" s="77" t="s">
        <v>152</v>
      </c>
    </row>
    <row r="10" s="174" customFormat="true" ht="15.95" hidden="false" customHeight="true" outlineLevel="0" collapsed="false">
      <c r="A10" s="57" t="s">
        <v>122</v>
      </c>
      <c r="B10" s="193" t="n">
        <v>1395</v>
      </c>
      <c r="C10" s="175" t="s">
        <v>127</v>
      </c>
      <c r="D10" s="175" t="s">
        <v>127</v>
      </c>
      <c r="E10" s="195" t="s">
        <v>127</v>
      </c>
      <c r="F10" s="194" t="n">
        <v>36.9928400954654</v>
      </c>
      <c r="G10" s="195" t="s">
        <v>127</v>
      </c>
      <c r="H10" s="195" t="s">
        <v>127</v>
      </c>
    </row>
    <row r="11" s="174" customFormat="true" ht="15.95" hidden="false" customHeight="true" outlineLevel="0" collapsed="false">
      <c r="A11" s="57" t="s">
        <v>123</v>
      </c>
      <c r="B11" s="193" t="n">
        <v>3428</v>
      </c>
      <c r="C11" s="175" t="s">
        <v>127</v>
      </c>
      <c r="D11" s="77" t="s">
        <v>152</v>
      </c>
      <c r="E11" s="77" t="s">
        <v>152</v>
      </c>
      <c r="F11" s="194" t="n">
        <v>95.3546592489569</v>
      </c>
      <c r="G11" s="194" t="s">
        <v>127</v>
      </c>
      <c r="H11" s="77" t="s">
        <v>152</v>
      </c>
    </row>
    <row r="12" s="174" customFormat="true" ht="15.95" hidden="false" customHeight="true" outlineLevel="0" collapsed="false">
      <c r="A12" s="57" t="s">
        <v>124</v>
      </c>
      <c r="B12" s="77" t="s">
        <v>152</v>
      </c>
      <c r="C12" s="77" t="s">
        <v>152</v>
      </c>
      <c r="D12" s="77" t="s">
        <v>152</v>
      </c>
      <c r="E12" s="77" t="s">
        <v>152</v>
      </c>
      <c r="F12" s="77" t="s">
        <v>152</v>
      </c>
      <c r="G12" s="194" t="s">
        <v>152</v>
      </c>
      <c r="H12" s="77" t="s">
        <v>152</v>
      </c>
    </row>
    <row r="13" s="174" customFormat="true" ht="15.95" hidden="false" customHeight="true" outlineLevel="0" collapsed="false">
      <c r="A13" s="57" t="s">
        <v>125</v>
      </c>
      <c r="B13" s="193" t="n">
        <v>1583</v>
      </c>
      <c r="C13" s="193" t="n">
        <v>1193</v>
      </c>
      <c r="D13" s="175" t="n">
        <v>838</v>
      </c>
      <c r="E13" s="195" t="n">
        <v>3224.7</v>
      </c>
      <c r="F13" s="194" t="n">
        <v>16.3871635610766</v>
      </c>
      <c r="G13" s="194" t="n">
        <v>8.89966430436405</v>
      </c>
      <c r="H13" s="77" t="n">
        <v>125.090189689282</v>
      </c>
    </row>
    <row r="14" s="174" customFormat="true" ht="15.95" hidden="false" customHeight="true" outlineLevel="0" collapsed="false">
      <c r="A14" s="57" t="s">
        <v>126</v>
      </c>
      <c r="B14" s="158" t="s">
        <v>152</v>
      </c>
      <c r="C14" s="158" t="s">
        <v>152</v>
      </c>
      <c r="D14" s="158" t="s">
        <v>152</v>
      </c>
      <c r="E14" s="77" t="s">
        <v>152</v>
      </c>
      <c r="F14" s="77" t="s">
        <v>152</v>
      </c>
      <c r="G14" s="77" t="s">
        <v>152</v>
      </c>
      <c r="H14" s="77" t="s">
        <v>152</v>
      </c>
    </row>
    <row r="15" s="174" customFormat="true" ht="15.95" hidden="false" customHeight="true" outlineLevel="0" collapsed="false">
      <c r="A15" s="57" t="s">
        <v>128</v>
      </c>
      <c r="B15" s="193" t="s">
        <v>127</v>
      </c>
      <c r="C15" s="193" t="s">
        <v>127</v>
      </c>
      <c r="D15" s="193" t="s">
        <v>152</v>
      </c>
      <c r="E15" s="194" t="s">
        <v>152</v>
      </c>
      <c r="F15" s="194" t="s">
        <v>127</v>
      </c>
      <c r="G15" s="194" t="s">
        <v>127</v>
      </c>
      <c r="H15" s="77" t="s">
        <v>152</v>
      </c>
    </row>
    <row r="16" s="174" customFormat="true" ht="15.95" hidden="false" customHeight="true" outlineLevel="0" collapsed="false">
      <c r="A16" s="57" t="s">
        <v>129</v>
      </c>
      <c r="B16" s="193" t="n">
        <v>108</v>
      </c>
      <c r="C16" s="175" t="n">
        <v>219</v>
      </c>
      <c r="D16" s="175" t="n">
        <v>209</v>
      </c>
      <c r="E16" s="195" t="n">
        <v>2862.4</v>
      </c>
      <c r="F16" s="194" t="n">
        <v>7.24346076458753</v>
      </c>
      <c r="G16" s="195" t="n">
        <v>8.03669724770642</v>
      </c>
      <c r="H16" s="195" t="n">
        <v>114.340496924183</v>
      </c>
    </row>
    <row r="17" s="174" customFormat="true" ht="15.95" hidden="false" customHeight="true" outlineLevel="0" collapsed="false">
      <c r="A17" s="57" t="s">
        <v>130</v>
      </c>
      <c r="B17" s="193" t="n">
        <v>304</v>
      </c>
      <c r="C17" s="193" t="n">
        <v>1893</v>
      </c>
      <c r="D17" s="193" t="n">
        <v>1893</v>
      </c>
      <c r="E17" s="194" t="n">
        <v>3408</v>
      </c>
      <c r="F17" s="194" t="n">
        <v>35.3899883585565</v>
      </c>
      <c r="G17" s="194" t="n">
        <v>53.0698065601346</v>
      </c>
      <c r="H17" s="77" t="n">
        <v>141.887672259461</v>
      </c>
    </row>
    <row r="18" s="174" customFormat="true" ht="15.95" hidden="false" customHeight="true" outlineLevel="0" collapsed="false">
      <c r="A18" s="57" t="s">
        <v>131</v>
      </c>
      <c r="B18" s="193" t="n">
        <v>352</v>
      </c>
      <c r="C18" s="193" t="s">
        <v>152</v>
      </c>
      <c r="D18" s="158" t="s">
        <v>152</v>
      </c>
      <c r="E18" s="77" t="s">
        <v>152</v>
      </c>
      <c r="F18" s="194" t="n">
        <v>131.835205992509</v>
      </c>
      <c r="G18" s="194" t="s">
        <v>152</v>
      </c>
      <c r="H18" s="77" t="s">
        <v>152</v>
      </c>
    </row>
    <row r="19" s="174" customFormat="true" ht="15.95" hidden="false" customHeight="true" outlineLevel="0" collapsed="false">
      <c r="A19" s="57" t="s">
        <v>132</v>
      </c>
      <c r="B19" s="175" t="s">
        <v>127</v>
      </c>
      <c r="C19" s="193" t="s">
        <v>152</v>
      </c>
      <c r="D19" s="158" t="s">
        <v>152</v>
      </c>
      <c r="E19" s="77" t="s">
        <v>152</v>
      </c>
      <c r="F19" s="175" t="s">
        <v>127</v>
      </c>
      <c r="G19" s="194" t="s">
        <v>152</v>
      </c>
      <c r="H19" s="77" t="s">
        <v>152</v>
      </c>
    </row>
    <row r="20" s="174" customFormat="true" ht="15.95" hidden="false" customHeight="true" outlineLevel="0" collapsed="false">
      <c r="A20" s="57" t="s">
        <v>133</v>
      </c>
      <c r="B20" s="175" t="s">
        <v>127</v>
      </c>
      <c r="C20" s="193" t="s">
        <v>152</v>
      </c>
      <c r="D20" s="193" t="s">
        <v>152</v>
      </c>
      <c r="E20" s="194" t="s">
        <v>152</v>
      </c>
      <c r="F20" s="175" t="s">
        <v>127</v>
      </c>
      <c r="G20" s="194" t="s">
        <v>152</v>
      </c>
      <c r="H20" s="77" t="s">
        <v>152</v>
      </c>
    </row>
    <row r="21" s="174" customFormat="true" ht="15.95" hidden="false" customHeight="true" outlineLevel="0" collapsed="false">
      <c r="A21" s="57" t="s">
        <v>134</v>
      </c>
      <c r="B21" s="193" t="n">
        <v>1462</v>
      </c>
      <c r="C21" s="193" t="s">
        <v>152</v>
      </c>
      <c r="D21" s="193" t="s">
        <v>152</v>
      </c>
      <c r="E21" s="194" t="s">
        <v>152</v>
      </c>
      <c r="F21" s="194" t="n">
        <v>235.806451612903</v>
      </c>
      <c r="G21" s="194" t="s">
        <v>152</v>
      </c>
      <c r="H21" s="77" t="s">
        <v>152</v>
      </c>
    </row>
    <row r="22" s="174" customFormat="true" ht="15.95" hidden="false" customHeight="true" outlineLevel="0" collapsed="false">
      <c r="A22" s="57" t="s">
        <v>135</v>
      </c>
      <c r="B22" s="193" t="n">
        <v>235</v>
      </c>
      <c r="C22" s="193" t="s">
        <v>152</v>
      </c>
      <c r="D22" s="158" t="s">
        <v>152</v>
      </c>
      <c r="E22" s="77" t="s">
        <v>152</v>
      </c>
      <c r="F22" s="194" t="n">
        <v>171.532846715328</v>
      </c>
      <c r="G22" s="194" t="s">
        <v>152</v>
      </c>
      <c r="H22" s="77" t="s">
        <v>152</v>
      </c>
    </row>
    <row r="23" s="174" customFormat="true" ht="15.95" hidden="false" customHeight="true" outlineLevel="0" collapsed="false">
      <c r="A23" s="57" t="s">
        <v>136</v>
      </c>
      <c r="B23" s="193" t="n">
        <v>2969</v>
      </c>
      <c r="C23" s="193" t="n">
        <v>3928</v>
      </c>
      <c r="D23" s="175" t="n">
        <v>403</v>
      </c>
      <c r="E23" s="195" t="n">
        <v>3317</v>
      </c>
      <c r="F23" s="194" t="n">
        <v>66.0071142730102</v>
      </c>
      <c r="G23" s="194" t="n">
        <v>132.657885849375</v>
      </c>
      <c r="H23" s="195" t="n">
        <v>156.9360333081</v>
      </c>
    </row>
    <row r="24" s="174" customFormat="true" ht="15.95" hidden="false" customHeight="true" outlineLevel="0" collapsed="false">
      <c r="A24" s="57" t="s">
        <v>137</v>
      </c>
      <c r="B24" s="193" t="n">
        <v>2003</v>
      </c>
      <c r="C24" s="175" t="n">
        <v>2949</v>
      </c>
      <c r="D24" s="193" t="n">
        <v>1767</v>
      </c>
      <c r="E24" s="194" t="n">
        <v>3447.3</v>
      </c>
      <c r="F24" s="194" t="n">
        <v>118.240850059032</v>
      </c>
      <c r="G24" s="195" t="n">
        <v>106.616052060738</v>
      </c>
      <c r="H24" s="77" t="n">
        <v>123.166243881525</v>
      </c>
    </row>
    <row r="25" s="174" customFormat="true" ht="15.95" hidden="false" customHeight="true" outlineLevel="0" collapsed="false">
      <c r="A25" s="57" t="s">
        <v>138</v>
      </c>
      <c r="B25" s="193" t="n">
        <v>5440</v>
      </c>
      <c r="C25" s="175" t="n">
        <v>1049</v>
      </c>
      <c r="D25" s="158" t="s">
        <v>152</v>
      </c>
      <c r="E25" s="77" t="s">
        <v>152</v>
      </c>
      <c r="F25" s="194" t="n">
        <v>41.4887126296522</v>
      </c>
      <c r="G25" s="195" t="n">
        <v>133.460559796438</v>
      </c>
      <c r="H25" s="77" t="s">
        <v>152</v>
      </c>
    </row>
    <row r="26" s="174" customFormat="true" ht="15.95" hidden="false" customHeight="true" outlineLevel="0" collapsed="false">
      <c r="A26" s="57" t="s">
        <v>139</v>
      </c>
      <c r="B26" s="193" t="n">
        <v>833</v>
      </c>
      <c r="C26" s="193" t="n">
        <v>41</v>
      </c>
      <c r="D26" s="193" t="s">
        <v>152</v>
      </c>
      <c r="E26" s="194" t="s">
        <v>152</v>
      </c>
      <c r="F26" s="194" t="n">
        <v>431.60621761658</v>
      </c>
      <c r="G26" s="194" t="n">
        <v>16.3346613545817</v>
      </c>
      <c r="H26" s="77" t="s">
        <v>152</v>
      </c>
    </row>
    <row r="27" s="174" customFormat="true" ht="15.95" hidden="false" customHeight="true" outlineLevel="0" collapsed="false">
      <c r="A27" s="57" t="s">
        <v>140</v>
      </c>
      <c r="B27" s="193" t="n">
        <v>1730</v>
      </c>
      <c r="C27" s="175" t="n">
        <v>3366</v>
      </c>
      <c r="D27" s="193" t="n">
        <v>232</v>
      </c>
      <c r="E27" s="194" t="n">
        <v>3572.3</v>
      </c>
      <c r="F27" s="194" t="n">
        <v>36.769394261424</v>
      </c>
      <c r="G27" s="195" t="n">
        <v>41.2752912323728</v>
      </c>
      <c r="H27" s="77" t="n">
        <v>147.280972995259</v>
      </c>
    </row>
    <row r="28" s="174" customFormat="true" ht="15.95" hidden="false" customHeight="true" outlineLevel="0" collapsed="false">
      <c r="A28" s="57" t="s">
        <v>141</v>
      </c>
      <c r="B28" s="175" t="s">
        <v>127</v>
      </c>
      <c r="C28" s="175" t="s">
        <v>127</v>
      </c>
      <c r="D28" s="193" t="s">
        <v>152</v>
      </c>
      <c r="E28" s="194" t="s">
        <v>152</v>
      </c>
      <c r="F28" s="175" t="s">
        <v>127</v>
      </c>
      <c r="G28" s="175" t="s">
        <v>127</v>
      </c>
      <c r="H28" s="77" t="s">
        <v>152</v>
      </c>
    </row>
    <row r="29" s="174" customFormat="true" ht="15.95" hidden="false" customHeight="true" outlineLevel="0" collapsed="false">
      <c r="A29" s="57" t="s">
        <v>142</v>
      </c>
      <c r="B29" s="193" t="n">
        <v>1901</v>
      </c>
      <c r="C29" s="175" t="n">
        <v>192</v>
      </c>
      <c r="D29" s="175" t="n">
        <v>68</v>
      </c>
      <c r="E29" s="195" t="n">
        <v>3227</v>
      </c>
      <c r="F29" s="194" t="n">
        <v>48.569238630557</v>
      </c>
      <c r="G29" s="195" t="n">
        <v>3.63981042654028</v>
      </c>
      <c r="H29" s="195" t="n">
        <v>213.637868255545</v>
      </c>
    </row>
    <row r="30" s="174" customFormat="true" ht="15.95" hidden="false" customHeight="true" outlineLevel="0" collapsed="false">
      <c r="A30" s="57" t="s">
        <v>143</v>
      </c>
      <c r="B30" s="193" t="n">
        <v>579</v>
      </c>
      <c r="C30" s="193" t="s">
        <v>127</v>
      </c>
      <c r="D30" s="193" t="s">
        <v>127</v>
      </c>
      <c r="E30" s="194" t="s">
        <v>127</v>
      </c>
      <c r="F30" s="194" t="n">
        <v>69.9275362318841</v>
      </c>
      <c r="G30" s="175" t="s">
        <v>127</v>
      </c>
      <c r="H30" s="175" t="s">
        <v>127</v>
      </c>
    </row>
    <row r="31" s="174" customFormat="true" ht="15.95" hidden="false" customHeight="true" outlineLevel="0" collapsed="false">
      <c r="A31" s="57" t="s">
        <v>144</v>
      </c>
      <c r="B31" s="193" t="s">
        <v>152</v>
      </c>
      <c r="C31" s="193" t="s">
        <v>152</v>
      </c>
      <c r="D31" s="193" t="s">
        <v>152</v>
      </c>
      <c r="E31" s="194" t="s">
        <v>152</v>
      </c>
      <c r="F31" s="77" t="s">
        <v>152</v>
      </c>
      <c r="G31" s="194" t="s">
        <v>152</v>
      </c>
      <c r="H31" s="77" t="s">
        <v>152</v>
      </c>
    </row>
    <row r="32" s="174" customFormat="true" ht="15.95" hidden="false" customHeight="true" outlineLevel="0" collapsed="false">
      <c r="A32" s="57" t="s">
        <v>145</v>
      </c>
      <c r="B32" s="193" t="n">
        <v>11256</v>
      </c>
      <c r="C32" s="193" t="n">
        <v>1599</v>
      </c>
      <c r="D32" s="193" t="n">
        <v>957</v>
      </c>
      <c r="E32" s="194" t="n">
        <v>2941.7</v>
      </c>
      <c r="F32" s="77" t="n">
        <v>154.065151929921</v>
      </c>
      <c r="G32" s="194" t="n">
        <v>18.7434064001876</v>
      </c>
      <c r="H32" s="77" t="n">
        <v>158.419947223868</v>
      </c>
    </row>
    <row r="33" s="174" customFormat="true" ht="15.95" hidden="false" customHeight="true" outlineLevel="0" collapsed="false">
      <c r="A33" s="196" t="s">
        <v>146</v>
      </c>
      <c r="B33" s="175" t="s">
        <v>127</v>
      </c>
      <c r="C33" s="175" t="s">
        <v>127</v>
      </c>
      <c r="D33" s="175" t="s">
        <v>127</v>
      </c>
      <c r="E33" s="195" t="s">
        <v>127</v>
      </c>
      <c r="F33" s="195" t="s">
        <v>127</v>
      </c>
      <c r="G33" s="195" t="s">
        <v>127</v>
      </c>
      <c r="H33" s="195" t="s">
        <v>127</v>
      </c>
    </row>
    <row r="34" s="72" customFormat="true" ht="7.5" hidden="true" customHeight="true" outlineLevel="0" collapsed="false">
      <c r="A34" s="57"/>
      <c r="B34" s="193" t="n">
        <v>9768</v>
      </c>
      <c r="C34" s="193" t="n">
        <v>1322</v>
      </c>
      <c r="D34" s="193" t="n">
        <v>134424</v>
      </c>
      <c r="E34" s="193" t="n">
        <v>0</v>
      </c>
      <c r="F34" s="193" t="n">
        <v>88749</v>
      </c>
      <c r="G34" s="194" t="n">
        <v>1997.2</v>
      </c>
    </row>
    <row r="35" s="126" customFormat="true" ht="21.95" hidden="false" customHeight="true" outlineLevel="0" collapsed="false">
      <c r="A35" s="73" t="s">
        <v>148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customFormat="false" ht="13.5" hidden="false" customHeight="tru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3.5" hidden="false" customHeight="true" outlineLevel="0" collapsed="false">
      <c r="A37" s="159" t="n">
        <v>21</v>
      </c>
      <c r="B37" s="159"/>
      <c r="C37" s="159"/>
      <c r="D37" s="159"/>
      <c r="E37" s="159"/>
      <c r="F37" s="159"/>
      <c r="G37" s="159"/>
      <c r="H37" s="159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20" activeCellId="0" sqref="F2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7" min="2" style="16" width="11.12"/>
    <col collapsed="false" customWidth="true" hidden="false" outlineLevel="0" max="8" min="8" style="16" width="14.49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customFormat="false" ht="9.75" hidden="false" customHeight="true" outlineLevel="0" collapsed="false">
      <c r="A1" s="180"/>
      <c r="B1" s="180"/>
      <c r="C1" s="180"/>
      <c r="D1" s="180"/>
      <c r="E1" s="180"/>
      <c r="F1" s="180"/>
      <c r="G1" s="180"/>
    </row>
    <row r="2" customFormat="false" ht="14.25" hidden="false" customHeight="true" outlineLevel="0" collapsed="false">
      <c r="A2" s="139" t="s">
        <v>267</v>
      </c>
      <c r="B2" s="139"/>
      <c r="C2" s="139"/>
      <c r="D2" s="139"/>
      <c r="E2" s="139"/>
      <c r="F2" s="139"/>
      <c r="G2" s="139"/>
      <c r="H2" s="139"/>
    </row>
    <row r="3" s="178" customFormat="true" ht="15.75" hidden="false" customHeight="true" outlineLevel="0" collapsed="false">
      <c r="A3" s="94" t="s">
        <v>196</v>
      </c>
      <c r="B3" s="94"/>
      <c r="C3" s="94"/>
      <c r="D3" s="94"/>
      <c r="E3" s="94"/>
      <c r="F3" s="94"/>
      <c r="G3" s="94"/>
      <c r="H3" s="94"/>
      <c r="I3" s="201"/>
    </row>
    <row r="4" s="73" customFormat="true" ht="12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5" s="73" customFormat="true" ht="27" hidden="false" customHeight="true" outlineLevel="0" collapsed="false">
      <c r="A5" s="164"/>
      <c r="B5" s="165" t="s">
        <v>197</v>
      </c>
      <c r="C5" s="99" t="s">
        <v>198</v>
      </c>
      <c r="D5" s="99"/>
      <c r="E5" s="99"/>
      <c r="F5" s="99" t="s">
        <v>260</v>
      </c>
      <c r="G5" s="99"/>
      <c r="H5" s="99"/>
    </row>
    <row r="6" s="73" customFormat="true" ht="12" hidden="false" customHeight="true" outlineLevel="0" collapsed="false">
      <c r="A6" s="164"/>
      <c r="B6" s="165"/>
      <c r="C6" s="165" t="s">
        <v>116</v>
      </c>
      <c r="D6" s="166" t="s">
        <v>265</v>
      </c>
      <c r="E6" s="166"/>
      <c r="F6" s="165" t="s">
        <v>201</v>
      </c>
      <c r="G6" s="165" t="s">
        <v>202</v>
      </c>
      <c r="H6" s="166" t="s">
        <v>203</v>
      </c>
    </row>
    <row r="7" s="73" customFormat="true" ht="45.75" hidden="false" customHeight="true" outlineLevel="0" collapsed="false">
      <c r="A7" s="164"/>
      <c r="B7" s="165"/>
      <c r="C7" s="165"/>
      <c r="D7" s="165" t="s">
        <v>116</v>
      </c>
      <c r="E7" s="166" t="s">
        <v>203</v>
      </c>
      <c r="F7" s="165"/>
      <c r="G7" s="165"/>
      <c r="H7" s="166"/>
    </row>
    <row r="8" s="170" customFormat="true" ht="22.5" hidden="false" customHeight="true" outlineLevel="0" collapsed="false">
      <c r="A8" s="53" t="s">
        <v>120</v>
      </c>
      <c r="B8" s="191" t="n">
        <v>4235</v>
      </c>
      <c r="C8" s="191" t="n">
        <v>11779</v>
      </c>
      <c r="D8" s="191" t="n">
        <v>8929</v>
      </c>
      <c r="E8" s="192" t="n">
        <v>3251.1</v>
      </c>
      <c r="F8" s="192" t="n">
        <v>21.4484679665738</v>
      </c>
      <c r="G8" s="192" t="n">
        <v>68.0198648726685</v>
      </c>
      <c r="H8" s="192" t="n">
        <v>144.963659874259</v>
      </c>
    </row>
    <row r="9" s="174" customFormat="true" ht="15.95" hidden="false" customHeight="true" outlineLevel="0" collapsed="false">
      <c r="A9" s="57" t="s">
        <v>121</v>
      </c>
      <c r="B9" s="193" t="s">
        <v>152</v>
      </c>
      <c r="C9" s="193" t="s">
        <v>152</v>
      </c>
      <c r="D9" s="193" t="s">
        <v>152</v>
      </c>
      <c r="E9" s="194" t="s">
        <v>152</v>
      </c>
      <c r="F9" s="194" t="s">
        <v>152</v>
      </c>
      <c r="G9" s="194" t="s">
        <v>152</v>
      </c>
      <c r="H9" s="194" t="s">
        <v>152</v>
      </c>
    </row>
    <row r="10" s="174" customFormat="true" ht="15.95" hidden="false" customHeight="true" outlineLevel="0" collapsed="false">
      <c r="A10" s="57" t="s">
        <v>122</v>
      </c>
      <c r="B10" s="193" t="n">
        <v>227</v>
      </c>
      <c r="C10" s="193" t="n">
        <v>1403</v>
      </c>
      <c r="D10" s="193" t="n">
        <v>1253</v>
      </c>
      <c r="E10" s="194" t="n">
        <v>2567</v>
      </c>
      <c r="F10" s="194" t="n">
        <v>33.4808259587021</v>
      </c>
      <c r="G10" s="194" t="n">
        <v>47.2231571861326</v>
      </c>
      <c r="H10" s="77" t="n">
        <v>129.561399081411</v>
      </c>
    </row>
    <row r="11" s="174" customFormat="true" ht="15.95" hidden="false" customHeight="true" outlineLevel="0" collapsed="false">
      <c r="A11" s="57" t="s">
        <v>123</v>
      </c>
      <c r="B11" s="193" t="s">
        <v>127</v>
      </c>
      <c r="C11" s="175" t="s">
        <v>127</v>
      </c>
      <c r="D11" s="175" t="s">
        <v>127</v>
      </c>
      <c r="E11" s="195" t="s">
        <v>127</v>
      </c>
      <c r="F11" s="194" t="s">
        <v>127</v>
      </c>
      <c r="G11" s="195" t="s">
        <v>127</v>
      </c>
      <c r="H11" s="195" t="s">
        <v>127</v>
      </c>
    </row>
    <row r="12" s="174" customFormat="true" ht="15.95" hidden="false" customHeight="true" outlineLevel="0" collapsed="false">
      <c r="A12" s="57" t="s">
        <v>124</v>
      </c>
      <c r="B12" s="193" t="s">
        <v>152</v>
      </c>
      <c r="C12" s="193" t="s">
        <v>152</v>
      </c>
      <c r="D12" s="193" t="s">
        <v>152</v>
      </c>
      <c r="E12" s="194" t="s">
        <v>152</v>
      </c>
      <c r="F12" s="194" t="s">
        <v>152</v>
      </c>
      <c r="G12" s="194" t="s">
        <v>152</v>
      </c>
      <c r="H12" s="77" t="s">
        <v>152</v>
      </c>
    </row>
    <row r="13" s="174" customFormat="true" ht="15.95" hidden="false" customHeight="true" outlineLevel="0" collapsed="false">
      <c r="A13" s="57" t="s">
        <v>125</v>
      </c>
      <c r="B13" s="193" t="n">
        <v>79</v>
      </c>
      <c r="C13" s="175" t="n">
        <v>213</v>
      </c>
      <c r="D13" s="193" t="s">
        <v>152</v>
      </c>
      <c r="E13" s="194" t="s">
        <v>152</v>
      </c>
      <c r="F13" s="194" t="s">
        <v>152</v>
      </c>
      <c r="G13" s="194" t="n">
        <v>1936.36363636364</v>
      </c>
      <c r="H13" s="77" t="s">
        <v>152</v>
      </c>
    </row>
    <row r="14" s="174" customFormat="true" ht="15.95" hidden="false" customHeight="true" outlineLevel="0" collapsed="false">
      <c r="A14" s="57" t="s">
        <v>126</v>
      </c>
      <c r="B14" s="158" t="s">
        <v>152</v>
      </c>
      <c r="C14" s="158" t="s">
        <v>152</v>
      </c>
      <c r="D14" s="158" t="s">
        <v>152</v>
      </c>
      <c r="E14" s="77" t="s">
        <v>152</v>
      </c>
      <c r="F14" s="77" t="s">
        <v>152</v>
      </c>
      <c r="G14" s="77" t="s">
        <v>152</v>
      </c>
      <c r="H14" s="77" t="s">
        <v>152</v>
      </c>
    </row>
    <row r="15" s="174" customFormat="true" ht="15.95" hidden="false" customHeight="true" outlineLevel="0" collapsed="false">
      <c r="A15" s="57" t="s">
        <v>128</v>
      </c>
      <c r="B15" s="193" t="n">
        <v>163</v>
      </c>
      <c r="C15" s="175" t="s">
        <v>127</v>
      </c>
      <c r="D15" s="175" t="s">
        <v>127</v>
      </c>
      <c r="E15" s="195" t="s">
        <v>127</v>
      </c>
      <c r="F15" s="194" t="n">
        <v>166.326530612245</v>
      </c>
      <c r="G15" s="195" t="s">
        <v>127</v>
      </c>
      <c r="H15" s="195" t="s">
        <v>127</v>
      </c>
    </row>
    <row r="16" s="174" customFormat="true" ht="15.95" hidden="false" customHeight="true" outlineLevel="0" collapsed="false">
      <c r="A16" s="57" t="s">
        <v>129</v>
      </c>
      <c r="B16" s="175" t="s">
        <v>127</v>
      </c>
      <c r="C16" s="193" t="s">
        <v>152</v>
      </c>
      <c r="D16" s="193" t="s">
        <v>152</v>
      </c>
      <c r="E16" s="194" t="s">
        <v>152</v>
      </c>
      <c r="F16" s="195" t="s">
        <v>152</v>
      </c>
      <c r="G16" s="195" t="s">
        <v>152</v>
      </c>
      <c r="H16" s="77" t="s">
        <v>152</v>
      </c>
    </row>
    <row r="17" s="174" customFormat="true" ht="15.95" hidden="false" customHeight="true" outlineLevel="0" collapsed="false">
      <c r="A17" s="57" t="s">
        <v>130</v>
      </c>
      <c r="B17" s="193" t="n">
        <v>385</v>
      </c>
      <c r="C17" s="175" t="n">
        <v>1303</v>
      </c>
      <c r="D17" s="175" t="n">
        <v>1239</v>
      </c>
      <c r="E17" s="195" t="n">
        <v>3206.9</v>
      </c>
      <c r="F17" s="194" t="n">
        <v>29.3668954996186</v>
      </c>
      <c r="G17" s="194" t="n">
        <v>81.0323383084577</v>
      </c>
      <c r="H17" s="77" t="n">
        <v>127.800581835572</v>
      </c>
    </row>
    <row r="18" s="174" customFormat="true" ht="15.95" hidden="false" customHeight="true" outlineLevel="0" collapsed="false">
      <c r="A18" s="57" t="s">
        <v>131</v>
      </c>
      <c r="B18" s="193" t="n">
        <v>2185</v>
      </c>
      <c r="C18" s="175" t="n">
        <v>907</v>
      </c>
      <c r="D18" s="158" t="s">
        <v>152</v>
      </c>
      <c r="E18" s="77" t="s">
        <v>152</v>
      </c>
      <c r="F18" s="194" t="n">
        <v>41.5241353097682</v>
      </c>
      <c r="G18" s="194" t="n">
        <v>440.291262135922</v>
      </c>
      <c r="H18" s="77" t="s">
        <v>152</v>
      </c>
    </row>
    <row r="19" s="174" customFormat="true" ht="15.95" hidden="false" customHeight="true" outlineLevel="0" collapsed="false">
      <c r="A19" s="57" t="s">
        <v>132</v>
      </c>
      <c r="B19" s="193" t="s">
        <v>152</v>
      </c>
      <c r="C19" s="175" t="s">
        <v>127</v>
      </c>
      <c r="D19" s="158" t="s">
        <v>152</v>
      </c>
      <c r="E19" s="77" t="s">
        <v>152</v>
      </c>
      <c r="F19" s="194" t="s">
        <v>152</v>
      </c>
      <c r="G19" s="195" t="s">
        <v>127</v>
      </c>
      <c r="H19" s="77" t="s">
        <v>152</v>
      </c>
    </row>
    <row r="20" s="174" customFormat="true" ht="15.95" hidden="false" customHeight="true" outlineLevel="0" collapsed="false">
      <c r="A20" s="57" t="s">
        <v>133</v>
      </c>
      <c r="B20" s="175" t="s">
        <v>127</v>
      </c>
      <c r="C20" s="193" t="s">
        <v>152</v>
      </c>
      <c r="D20" s="193" t="s">
        <v>152</v>
      </c>
      <c r="E20" s="194" t="s">
        <v>152</v>
      </c>
      <c r="F20" s="175" t="s">
        <v>127</v>
      </c>
      <c r="G20" s="194" t="s">
        <v>152</v>
      </c>
      <c r="H20" s="77" t="s">
        <v>152</v>
      </c>
    </row>
    <row r="21" s="174" customFormat="true" ht="15.95" hidden="false" customHeight="true" outlineLevel="0" collapsed="false">
      <c r="A21" s="57" t="s">
        <v>134</v>
      </c>
      <c r="B21" s="175" t="s">
        <v>127</v>
      </c>
      <c r="C21" s="193" t="s">
        <v>127</v>
      </c>
      <c r="D21" s="193" t="s">
        <v>152</v>
      </c>
      <c r="E21" s="194" t="s">
        <v>152</v>
      </c>
      <c r="F21" s="195" t="s">
        <v>127</v>
      </c>
      <c r="G21" s="194" t="s">
        <v>127</v>
      </c>
      <c r="H21" s="77" t="s">
        <v>152</v>
      </c>
    </row>
    <row r="22" s="174" customFormat="true" ht="15.95" hidden="false" customHeight="true" outlineLevel="0" collapsed="false">
      <c r="A22" s="57" t="s">
        <v>135</v>
      </c>
      <c r="B22" s="175" t="n">
        <v>17</v>
      </c>
      <c r="C22" s="193" t="s">
        <v>127</v>
      </c>
      <c r="D22" s="158" t="s">
        <v>152</v>
      </c>
      <c r="E22" s="77" t="s">
        <v>152</v>
      </c>
      <c r="F22" s="195" t="n">
        <v>141.666666666667</v>
      </c>
      <c r="G22" s="194" t="s">
        <v>127</v>
      </c>
      <c r="H22" s="77" t="s">
        <v>152</v>
      </c>
    </row>
    <row r="23" s="174" customFormat="true" ht="15.95" hidden="false" customHeight="true" outlineLevel="0" collapsed="false">
      <c r="A23" s="57" t="s">
        <v>136</v>
      </c>
      <c r="B23" s="193" t="s">
        <v>127</v>
      </c>
      <c r="C23" s="175" t="s">
        <v>127</v>
      </c>
      <c r="D23" s="175" t="s">
        <v>127</v>
      </c>
      <c r="E23" s="195" t="s">
        <v>127</v>
      </c>
      <c r="F23" s="77" t="s">
        <v>127</v>
      </c>
      <c r="G23" s="195" t="s">
        <v>127</v>
      </c>
      <c r="H23" s="195" t="s">
        <v>127</v>
      </c>
    </row>
    <row r="24" s="174" customFormat="true" ht="15.95" hidden="false" customHeight="true" outlineLevel="0" collapsed="false">
      <c r="A24" s="57" t="s">
        <v>137</v>
      </c>
      <c r="B24" s="193" t="s">
        <v>127</v>
      </c>
      <c r="C24" s="175" t="s">
        <v>127</v>
      </c>
      <c r="D24" s="193" t="s">
        <v>152</v>
      </c>
      <c r="E24" s="194" t="s">
        <v>152</v>
      </c>
      <c r="F24" s="194" t="s">
        <v>127</v>
      </c>
      <c r="G24" s="194" t="s">
        <v>127</v>
      </c>
      <c r="H24" s="77" t="s">
        <v>152</v>
      </c>
    </row>
    <row r="25" s="174" customFormat="true" ht="15.95" hidden="false" customHeight="true" outlineLevel="0" collapsed="false">
      <c r="A25" s="57" t="s">
        <v>138</v>
      </c>
      <c r="B25" s="175" t="s">
        <v>152</v>
      </c>
      <c r="C25" s="193" t="s">
        <v>152</v>
      </c>
      <c r="D25" s="158" t="s">
        <v>152</v>
      </c>
      <c r="E25" s="77" t="s">
        <v>152</v>
      </c>
      <c r="F25" s="195" t="s">
        <v>152</v>
      </c>
      <c r="G25" s="194" t="s">
        <v>152</v>
      </c>
      <c r="H25" s="77" t="s">
        <v>152</v>
      </c>
    </row>
    <row r="26" s="174" customFormat="true" ht="15.95" hidden="false" customHeight="true" outlineLevel="0" collapsed="false">
      <c r="A26" s="57" t="s">
        <v>139</v>
      </c>
      <c r="B26" s="175" t="s">
        <v>152</v>
      </c>
      <c r="C26" s="175" t="n">
        <v>6</v>
      </c>
      <c r="D26" s="193" t="s">
        <v>127</v>
      </c>
      <c r="E26" s="194" t="s">
        <v>127</v>
      </c>
      <c r="F26" s="195" t="s">
        <v>152</v>
      </c>
      <c r="G26" s="194" t="n">
        <v>12.5</v>
      </c>
      <c r="H26" s="77" t="s">
        <v>152</v>
      </c>
    </row>
    <row r="27" s="174" customFormat="true" ht="15.95" hidden="false" customHeight="true" outlineLevel="0" collapsed="false">
      <c r="A27" s="57" t="s">
        <v>140</v>
      </c>
      <c r="B27" s="193" t="n">
        <v>649</v>
      </c>
      <c r="C27" s="193" t="n">
        <v>3542</v>
      </c>
      <c r="D27" s="193" t="n">
        <v>3507</v>
      </c>
      <c r="E27" s="194" t="n">
        <v>3416.6</v>
      </c>
      <c r="F27" s="194" t="n">
        <v>40.8432976714915</v>
      </c>
      <c r="G27" s="194" t="n">
        <v>60.3612815269257</v>
      </c>
      <c r="H27" s="77" t="n">
        <v>150.002195196909</v>
      </c>
    </row>
    <row r="28" s="174" customFormat="true" ht="15.95" hidden="false" customHeight="true" outlineLevel="0" collapsed="false">
      <c r="A28" s="57" t="s">
        <v>141</v>
      </c>
      <c r="B28" s="193" t="s">
        <v>152</v>
      </c>
      <c r="C28" s="193" t="s">
        <v>152</v>
      </c>
      <c r="D28" s="193" t="s">
        <v>152</v>
      </c>
      <c r="E28" s="194" t="s">
        <v>152</v>
      </c>
      <c r="F28" s="194" t="s">
        <v>152</v>
      </c>
      <c r="G28" s="194" t="s">
        <v>152</v>
      </c>
      <c r="H28" s="77" t="s">
        <v>152</v>
      </c>
    </row>
    <row r="29" s="174" customFormat="true" ht="15.95" hidden="false" customHeight="true" outlineLevel="0" collapsed="false">
      <c r="A29" s="57" t="s">
        <v>142</v>
      </c>
      <c r="B29" s="175" t="s">
        <v>127</v>
      </c>
      <c r="C29" s="193" t="s">
        <v>152</v>
      </c>
      <c r="D29" s="193" t="s">
        <v>152</v>
      </c>
      <c r="E29" s="194" t="s">
        <v>152</v>
      </c>
      <c r="F29" s="194" t="s">
        <v>127</v>
      </c>
      <c r="G29" s="194" t="s">
        <v>152</v>
      </c>
      <c r="H29" s="77" t="s">
        <v>152</v>
      </c>
    </row>
    <row r="30" s="174" customFormat="true" ht="15.95" hidden="false" customHeight="true" outlineLevel="0" collapsed="false">
      <c r="A30" s="57" t="s">
        <v>143</v>
      </c>
      <c r="B30" s="193" t="n">
        <v>54</v>
      </c>
      <c r="C30" s="193" t="n">
        <v>153</v>
      </c>
      <c r="D30" s="175" t="n">
        <v>86</v>
      </c>
      <c r="E30" s="195" t="n">
        <v>3762.3</v>
      </c>
      <c r="F30" s="194" t="n">
        <v>88.5245901639344</v>
      </c>
      <c r="G30" s="194" t="n">
        <v>67.6991150442478</v>
      </c>
      <c r="H30" s="77" t="n">
        <v>126.732239700879</v>
      </c>
    </row>
    <row r="31" s="174" customFormat="true" ht="15.95" hidden="false" customHeight="true" outlineLevel="0" collapsed="false">
      <c r="A31" s="57" t="s">
        <v>144</v>
      </c>
      <c r="B31" s="193" t="s">
        <v>152</v>
      </c>
      <c r="C31" s="193" t="s">
        <v>152</v>
      </c>
      <c r="D31" s="193" t="s">
        <v>152</v>
      </c>
      <c r="E31" s="194" t="s">
        <v>152</v>
      </c>
      <c r="F31" s="77" t="s">
        <v>152</v>
      </c>
      <c r="G31" s="194" t="s">
        <v>152</v>
      </c>
      <c r="H31" s="77" t="s">
        <v>152</v>
      </c>
    </row>
    <row r="32" s="174" customFormat="true" ht="15.95" hidden="false" customHeight="true" outlineLevel="0" collapsed="false">
      <c r="A32" s="57" t="s">
        <v>145</v>
      </c>
      <c r="B32" s="193" t="n">
        <v>95</v>
      </c>
      <c r="C32" s="175" t="s">
        <v>127</v>
      </c>
      <c r="D32" s="175" t="s">
        <v>127</v>
      </c>
      <c r="E32" s="195" t="s">
        <v>127</v>
      </c>
      <c r="F32" s="194" t="s">
        <v>152</v>
      </c>
      <c r="G32" s="194" t="s">
        <v>152</v>
      </c>
      <c r="H32" s="77" t="s">
        <v>152</v>
      </c>
    </row>
    <row r="33" s="174" customFormat="true" ht="15.95" hidden="false" customHeight="true" outlineLevel="0" collapsed="false">
      <c r="A33" s="196" t="s">
        <v>146</v>
      </c>
      <c r="B33" s="193" t="s">
        <v>152</v>
      </c>
      <c r="C33" s="193" t="s">
        <v>152</v>
      </c>
      <c r="D33" s="193" t="s">
        <v>152</v>
      </c>
      <c r="E33" s="194" t="s">
        <v>152</v>
      </c>
      <c r="F33" s="194" t="s">
        <v>152</v>
      </c>
      <c r="G33" s="194" t="s">
        <v>152</v>
      </c>
      <c r="H33" s="194" t="s">
        <v>152</v>
      </c>
    </row>
    <row r="34" s="72" customFormat="true" ht="7.5" hidden="true" customHeight="true" outlineLevel="0" collapsed="false">
      <c r="A34" s="57"/>
      <c r="B34" s="193" t="n">
        <v>9768</v>
      </c>
      <c r="C34" s="193" t="n">
        <v>1322</v>
      </c>
      <c r="D34" s="193" t="n">
        <v>134424</v>
      </c>
      <c r="E34" s="193" t="n">
        <v>0</v>
      </c>
      <c r="F34" s="193" t="n">
        <v>88749</v>
      </c>
      <c r="G34" s="194" t="n">
        <v>1997.2</v>
      </c>
    </row>
    <row r="35" s="126" customFormat="true" ht="21.95" hidden="false" customHeight="true" outlineLevel="0" collapsed="false">
      <c r="A35" s="73" t="s">
        <v>148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customFormat="false" ht="13.5" hidden="false" customHeight="tru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3.5" hidden="false" customHeight="true" outlineLevel="0" collapsed="false">
      <c r="A37" s="159" t="n">
        <v>22</v>
      </c>
      <c r="B37" s="159"/>
      <c r="C37" s="159"/>
      <c r="D37" s="159"/>
      <c r="E37" s="159"/>
      <c r="F37" s="159"/>
      <c r="G37" s="159"/>
      <c r="H37" s="159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R3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1:U16384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2" min="2" style="16" width="13.87"/>
    <col collapsed="false" customWidth="true" hidden="false" outlineLevel="0" max="9" min="3" style="16" width="11.12"/>
    <col collapsed="false" customWidth="false" hidden="false" outlineLevel="0" max="257" min="10" style="16" width="8.74"/>
  </cols>
  <sheetData>
    <row r="1" customFormat="false" ht="9.7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</row>
    <row r="2" customFormat="false" ht="14.25" hidden="false" customHeight="true" outlineLevel="0" collapsed="false">
      <c r="A2" s="202" t="s">
        <v>268</v>
      </c>
      <c r="B2" s="202"/>
      <c r="C2" s="202"/>
      <c r="D2" s="202"/>
      <c r="E2" s="202"/>
      <c r="F2" s="202"/>
      <c r="G2" s="202"/>
      <c r="H2" s="202"/>
      <c r="I2" s="202"/>
    </row>
    <row r="3" s="178" customFormat="true" ht="15.75" hidden="false" customHeight="true" outlineLevel="0" collapsed="false">
      <c r="A3" s="45" t="s">
        <v>196</v>
      </c>
      <c r="B3" s="45"/>
      <c r="C3" s="45"/>
      <c r="D3" s="45"/>
      <c r="E3" s="45"/>
      <c r="F3" s="45"/>
      <c r="G3" s="45"/>
      <c r="H3" s="45"/>
      <c r="I3" s="45"/>
    </row>
    <row r="4" s="73" customFormat="tru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</row>
    <row r="5" s="73" customFormat="true" ht="27" hidden="false" customHeight="true" outlineLevel="0" collapsed="false">
      <c r="A5" s="102" t="s">
        <v>269</v>
      </c>
      <c r="B5" s="102"/>
      <c r="C5" s="102"/>
      <c r="D5" s="102"/>
      <c r="E5" s="102"/>
      <c r="F5" s="99" t="s">
        <v>199</v>
      </c>
      <c r="G5" s="99"/>
      <c r="H5" s="99"/>
      <c r="I5" s="99"/>
    </row>
    <row r="6" s="73" customFormat="true" ht="12" hidden="false" customHeight="true" outlineLevel="0" collapsed="false">
      <c r="A6" s="182"/>
      <c r="B6" s="98" t="s">
        <v>116</v>
      </c>
      <c r="C6" s="98" t="s">
        <v>236</v>
      </c>
      <c r="D6" s="98"/>
      <c r="E6" s="98"/>
      <c r="F6" s="98" t="s">
        <v>116</v>
      </c>
      <c r="G6" s="99" t="s">
        <v>236</v>
      </c>
      <c r="H6" s="99"/>
      <c r="I6" s="99"/>
    </row>
    <row r="7" s="73" customFormat="true" ht="26.25" hidden="false" customHeight="true" outlineLevel="0" collapsed="false">
      <c r="A7" s="182"/>
      <c r="B7" s="98"/>
      <c r="C7" s="183" t="s">
        <v>237</v>
      </c>
      <c r="D7" s="183" t="s">
        <v>238</v>
      </c>
      <c r="E7" s="183" t="s">
        <v>239</v>
      </c>
      <c r="F7" s="98"/>
      <c r="G7" s="183" t="s">
        <v>237</v>
      </c>
      <c r="H7" s="183" t="s">
        <v>238</v>
      </c>
      <c r="I7" s="184" t="s">
        <v>239</v>
      </c>
    </row>
    <row r="8" s="170" customFormat="true" ht="22.5" hidden="false" customHeight="true" outlineLevel="0" collapsed="false">
      <c r="A8" s="53" t="s">
        <v>120</v>
      </c>
      <c r="B8" s="63" t="n">
        <v>2045183</v>
      </c>
      <c r="C8" s="191" t="n">
        <v>857164</v>
      </c>
      <c r="D8" s="191" t="n">
        <v>66834</v>
      </c>
      <c r="E8" s="191" t="n">
        <v>736622</v>
      </c>
      <c r="F8" s="192" t="n">
        <v>94.0830073690995</v>
      </c>
      <c r="G8" s="192" t="n">
        <v>99.7882379511585</v>
      </c>
      <c r="H8" s="192" t="n">
        <v>87.3201897072081</v>
      </c>
      <c r="I8" s="192" t="n">
        <v>91.9015288184906</v>
      </c>
    </row>
    <row r="9" s="174" customFormat="true" ht="15.95" hidden="false" customHeight="true" outlineLevel="0" collapsed="false">
      <c r="A9" s="57" t="s">
        <v>121</v>
      </c>
      <c r="B9" s="47" t="n">
        <v>281271</v>
      </c>
      <c r="C9" s="193" t="n">
        <v>105638</v>
      </c>
      <c r="D9" s="193" t="n">
        <v>1225</v>
      </c>
      <c r="E9" s="193" t="n">
        <v>174115</v>
      </c>
      <c r="F9" s="194" t="n">
        <v>113.610879979319</v>
      </c>
      <c r="G9" s="194" t="n">
        <v>130.74333523107</v>
      </c>
      <c r="H9" s="194" t="n">
        <v>39.6055609440673</v>
      </c>
      <c r="I9" s="194" t="n">
        <v>107.906691373786</v>
      </c>
    </row>
    <row r="10" s="174" customFormat="true" ht="15.95" hidden="false" customHeight="true" outlineLevel="0" collapsed="false">
      <c r="A10" s="57" t="s">
        <v>122</v>
      </c>
      <c r="B10" s="47" t="n">
        <v>41631</v>
      </c>
      <c r="C10" s="175" t="n">
        <v>17831</v>
      </c>
      <c r="D10" s="175" t="s">
        <v>127</v>
      </c>
      <c r="E10" s="193" t="s">
        <v>127</v>
      </c>
      <c r="F10" s="194" t="n">
        <v>93.0800876447704</v>
      </c>
      <c r="G10" s="194" t="n">
        <v>91.155871376719</v>
      </c>
      <c r="H10" s="175" t="s">
        <v>127</v>
      </c>
      <c r="I10" s="175" t="s">
        <v>127</v>
      </c>
    </row>
    <row r="11" s="174" customFormat="true" ht="15.95" hidden="false" customHeight="true" outlineLevel="0" collapsed="false">
      <c r="A11" s="57" t="s">
        <v>123</v>
      </c>
      <c r="B11" s="47" t="n">
        <v>215635</v>
      </c>
      <c r="C11" s="193" t="n">
        <v>55319</v>
      </c>
      <c r="D11" s="193" t="n">
        <v>9147</v>
      </c>
      <c r="E11" s="193" t="n">
        <v>22580</v>
      </c>
      <c r="F11" s="194" t="n">
        <v>74.8091046914625</v>
      </c>
      <c r="G11" s="194" t="n">
        <v>105.594792700618</v>
      </c>
      <c r="H11" s="194" t="n">
        <v>87.280534351145</v>
      </c>
      <c r="I11" s="194" t="n">
        <v>31.9206084424213</v>
      </c>
    </row>
    <row r="12" s="174" customFormat="true" ht="15.95" hidden="false" customHeight="true" outlineLevel="0" collapsed="false">
      <c r="A12" s="57" t="s">
        <v>124</v>
      </c>
      <c r="B12" s="47" t="n">
        <v>12168</v>
      </c>
      <c r="C12" s="193" t="n">
        <v>4974</v>
      </c>
      <c r="D12" s="158" t="s">
        <v>152</v>
      </c>
      <c r="E12" s="193" t="n">
        <v>6403</v>
      </c>
      <c r="F12" s="194" t="n">
        <v>40.3434899373363</v>
      </c>
      <c r="G12" s="194" t="n">
        <v>70.9760273972603</v>
      </c>
      <c r="H12" s="194" t="s">
        <v>152</v>
      </c>
      <c r="I12" s="194" t="n">
        <v>27.7018257333218</v>
      </c>
    </row>
    <row r="13" s="174" customFormat="true" ht="15.95" hidden="false" customHeight="true" outlineLevel="0" collapsed="false">
      <c r="A13" s="57" t="s">
        <v>125</v>
      </c>
      <c r="B13" s="47" t="n">
        <v>33191</v>
      </c>
      <c r="C13" s="193" t="n">
        <v>8193</v>
      </c>
      <c r="D13" s="175" t="s">
        <v>127</v>
      </c>
      <c r="E13" s="175" t="s">
        <v>127</v>
      </c>
      <c r="F13" s="194" t="n">
        <v>162.812714608064</v>
      </c>
      <c r="G13" s="194" t="n">
        <v>95.7014367480435</v>
      </c>
      <c r="H13" s="175" t="s">
        <v>127</v>
      </c>
      <c r="I13" s="175" t="s">
        <v>127</v>
      </c>
    </row>
    <row r="14" s="174" customFormat="true" ht="15.95" hidden="false" customHeight="true" outlineLevel="0" collapsed="false">
      <c r="A14" s="57" t="s">
        <v>126</v>
      </c>
      <c r="B14" s="193" t="s">
        <v>127</v>
      </c>
      <c r="C14" s="175" t="s">
        <v>127</v>
      </c>
      <c r="D14" s="158" t="s">
        <v>152</v>
      </c>
      <c r="E14" s="158" t="s">
        <v>152</v>
      </c>
      <c r="F14" s="195" t="s">
        <v>127</v>
      </c>
      <c r="G14" s="195" t="s">
        <v>127</v>
      </c>
      <c r="H14" s="194" t="s">
        <v>152</v>
      </c>
      <c r="I14" s="194" t="s">
        <v>152</v>
      </c>
    </row>
    <row r="15" s="174" customFormat="true" ht="15.95" hidden="false" customHeight="true" outlineLevel="0" collapsed="false">
      <c r="A15" s="57" t="s">
        <v>128</v>
      </c>
      <c r="B15" s="47" t="n">
        <v>66167</v>
      </c>
      <c r="C15" s="193" t="n">
        <v>34454</v>
      </c>
      <c r="D15" s="175" t="s">
        <v>127</v>
      </c>
      <c r="E15" s="175" t="s">
        <v>127</v>
      </c>
      <c r="F15" s="194" t="n">
        <v>93.3375652419241</v>
      </c>
      <c r="G15" s="194" t="n">
        <v>108.34931916098</v>
      </c>
      <c r="H15" s="175" t="s">
        <v>127</v>
      </c>
      <c r="I15" s="175" t="s">
        <v>127</v>
      </c>
    </row>
    <row r="16" s="174" customFormat="true" ht="15.95" hidden="false" customHeight="true" outlineLevel="0" collapsed="false">
      <c r="A16" s="57" t="s">
        <v>129</v>
      </c>
      <c r="B16" s="47" t="n">
        <v>32800</v>
      </c>
      <c r="C16" s="193" t="n">
        <v>23386</v>
      </c>
      <c r="D16" s="193" t="n">
        <v>405</v>
      </c>
      <c r="E16" s="193" t="n">
        <v>3592</v>
      </c>
      <c r="F16" s="194" t="n">
        <v>70.9572742022715</v>
      </c>
      <c r="G16" s="194" t="n">
        <v>81.8722867945666</v>
      </c>
      <c r="H16" s="194" t="n">
        <v>23.7536656891496</v>
      </c>
      <c r="I16" s="194" t="n">
        <v>46.5345251975645</v>
      </c>
    </row>
    <row r="17" s="174" customFormat="true" ht="15.95" hidden="false" customHeight="true" outlineLevel="0" collapsed="false">
      <c r="A17" s="57" t="s">
        <v>130</v>
      </c>
      <c r="B17" s="47" t="n">
        <v>213086</v>
      </c>
      <c r="C17" s="193" t="n">
        <v>35966</v>
      </c>
      <c r="D17" s="193" t="n">
        <v>3443</v>
      </c>
      <c r="E17" s="193" t="n">
        <v>153701</v>
      </c>
      <c r="F17" s="194" t="n">
        <v>92.9670252960219</v>
      </c>
      <c r="G17" s="194" t="n">
        <v>63.806837333901</v>
      </c>
      <c r="H17" s="194" t="n">
        <v>110.885668276973</v>
      </c>
      <c r="I17" s="194" t="n">
        <v>100.660148140386</v>
      </c>
    </row>
    <row r="18" s="174" customFormat="true" ht="15.95" hidden="false" customHeight="true" outlineLevel="0" collapsed="false">
      <c r="A18" s="57" t="s">
        <v>131</v>
      </c>
      <c r="B18" s="47" t="n">
        <v>25918</v>
      </c>
      <c r="C18" s="193" t="n">
        <v>17377</v>
      </c>
      <c r="D18" s="193" t="n">
        <v>5380</v>
      </c>
      <c r="E18" s="193" t="n">
        <v>2926</v>
      </c>
      <c r="F18" s="194" t="n">
        <v>85.8297181839256</v>
      </c>
      <c r="G18" s="194" t="n">
        <v>72.8564840048635</v>
      </c>
      <c r="H18" s="194" t="n">
        <v>145.405405405405</v>
      </c>
      <c r="I18" s="194" t="n">
        <v>112.71186440678</v>
      </c>
    </row>
    <row r="19" s="174" customFormat="true" ht="15.95" hidden="false" customHeight="true" outlineLevel="0" collapsed="false">
      <c r="A19" s="57" t="s">
        <v>132</v>
      </c>
      <c r="B19" s="47" t="n">
        <v>20977</v>
      </c>
      <c r="C19" s="203" t="s">
        <v>127</v>
      </c>
      <c r="D19" s="158" t="s">
        <v>152</v>
      </c>
      <c r="E19" s="175" t="s">
        <v>127</v>
      </c>
      <c r="F19" s="194" t="n">
        <v>136.214285714286</v>
      </c>
      <c r="G19" s="77" t="s">
        <v>127</v>
      </c>
      <c r="H19" s="194" t="s">
        <v>152</v>
      </c>
      <c r="I19" s="175" t="s">
        <v>127</v>
      </c>
    </row>
    <row r="20" s="174" customFormat="true" ht="15.95" hidden="false" customHeight="true" outlineLevel="0" collapsed="false">
      <c r="A20" s="57" t="s">
        <v>133</v>
      </c>
      <c r="B20" s="47" t="n">
        <v>43912</v>
      </c>
      <c r="C20" s="193" t="n">
        <v>21061</v>
      </c>
      <c r="D20" s="158" t="s">
        <v>152</v>
      </c>
      <c r="E20" s="193" t="n">
        <v>1112</v>
      </c>
      <c r="F20" s="194" t="n">
        <v>100.810395096306</v>
      </c>
      <c r="G20" s="194" t="n">
        <v>81.9940823795064</v>
      </c>
      <c r="H20" s="158" t="s">
        <v>152</v>
      </c>
      <c r="I20" s="194" t="n">
        <v>94.5578231292517</v>
      </c>
    </row>
    <row r="21" s="174" customFormat="true" ht="15.95" hidden="false" customHeight="true" outlineLevel="0" collapsed="false">
      <c r="A21" s="57" t="s">
        <v>134</v>
      </c>
      <c r="B21" s="47" t="n">
        <v>39937</v>
      </c>
      <c r="C21" s="193" t="n">
        <v>35674</v>
      </c>
      <c r="D21" s="204" t="s">
        <v>127</v>
      </c>
      <c r="E21" s="193" t="s">
        <v>127</v>
      </c>
      <c r="F21" s="194" t="n">
        <v>179.395382265744</v>
      </c>
      <c r="G21" s="194" t="n">
        <v>196.963339222615</v>
      </c>
      <c r="H21" s="175" t="s">
        <v>127</v>
      </c>
      <c r="I21" s="175" t="s">
        <v>127</v>
      </c>
    </row>
    <row r="22" s="174" customFormat="true" ht="15.95" hidden="false" customHeight="true" outlineLevel="0" collapsed="false">
      <c r="A22" s="57" t="s">
        <v>135</v>
      </c>
      <c r="B22" s="47" t="n">
        <v>46360</v>
      </c>
      <c r="C22" s="193" t="n">
        <v>42367</v>
      </c>
      <c r="D22" s="203" t="n">
        <v>782</v>
      </c>
      <c r="E22" s="193" t="n">
        <v>472</v>
      </c>
      <c r="F22" s="194" t="n">
        <v>84.3277066356228</v>
      </c>
      <c r="G22" s="194" t="n">
        <v>84.3544051767048</v>
      </c>
      <c r="H22" s="195" t="n">
        <v>60.1538461538462</v>
      </c>
      <c r="I22" s="194" t="n">
        <v>74.8019017432647</v>
      </c>
    </row>
    <row r="23" s="174" customFormat="true" ht="15.95" hidden="false" customHeight="true" outlineLevel="0" collapsed="false">
      <c r="A23" s="57" t="s">
        <v>136</v>
      </c>
      <c r="B23" s="47" t="n">
        <v>96358</v>
      </c>
      <c r="C23" s="193" t="n">
        <v>40558</v>
      </c>
      <c r="D23" s="193" t="n">
        <v>2212</v>
      </c>
      <c r="E23" s="193" t="n">
        <v>45857</v>
      </c>
      <c r="F23" s="194" t="n">
        <v>90.1806270472625</v>
      </c>
      <c r="G23" s="194" t="n">
        <v>88.4638035204048</v>
      </c>
      <c r="H23" s="194" t="n">
        <v>88.1977671451356</v>
      </c>
      <c r="I23" s="194" t="n">
        <v>87.1971857767637</v>
      </c>
    </row>
    <row r="24" s="174" customFormat="true" ht="15.95" hidden="false" customHeight="true" outlineLevel="0" collapsed="false">
      <c r="A24" s="57" t="s">
        <v>137</v>
      </c>
      <c r="B24" s="47" t="n">
        <v>26121</v>
      </c>
      <c r="C24" s="193" t="n">
        <v>13999</v>
      </c>
      <c r="D24" s="175" t="s">
        <v>127</v>
      </c>
      <c r="E24" s="175" t="s">
        <v>127</v>
      </c>
      <c r="F24" s="194" t="n">
        <v>102.854780280359</v>
      </c>
      <c r="G24" s="194" t="n">
        <v>79.2470987829041</v>
      </c>
      <c r="H24" s="175" t="s">
        <v>127</v>
      </c>
      <c r="I24" s="175" t="s">
        <v>127</v>
      </c>
    </row>
    <row r="25" s="174" customFormat="true" ht="15.95" hidden="false" customHeight="true" outlineLevel="0" collapsed="false">
      <c r="A25" s="57" t="s">
        <v>138</v>
      </c>
      <c r="B25" s="47" t="n">
        <v>35650</v>
      </c>
      <c r="C25" s="193" t="n">
        <v>35650</v>
      </c>
      <c r="D25" s="158" t="s">
        <v>152</v>
      </c>
      <c r="E25" s="158" t="s">
        <v>152</v>
      </c>
      <c r="F25" s="194" t="n">
        <v>182.764277658156</v>
      </c>
      <c r="G25" s="194" t="n">
        <v>182.989426136947</v>
      </c>
      <c r="H25" s="158" t="s">
        <v>152</v>
      </c>
      <c r="I25" s="158" t="s">
        <v>152</v>
      </c>
    </row>
    <row r="26" s="174" customFormat="true" ht="15.95" hidden="false" customHeight="true" outlineLevel="0" collapsed="false">
      <c r="A26" s="57" t="s">
        <v>139</v>
      </c>
      <c r="B26" s="47" t="n">
        <v>61052</v>
      </c>
      <c r="C26" s="193" t="n">
        <v>23909</v>
      </c>
      <c r="D26" s="193" t="n">
        <v>2499</v>
      </c>
      <c r="E26" s="158" t="s">
        <v>152</v>
      </c>
      <c r="F26" s="194" t="n">
        <v>98.7592811271615</v>
      </c>
      <c r="G26" s="194" t="n">
        <v>89.0896896076313</v>
      </c>
      <c r="H26" s="194" t="n">
        <v>115.002300966406</v>
      </c>
      <c r="I26" s="194" t="s">
        <v>152</v>
      </c>
    </row>
    <row r="27" s="174" customFormat="true" ht="15.95" hidden="false" customHeight="true" outlineLevel="0" collapsed="false">
      <c r="A27" s="57" t="s">
        <v>140</v>
      </c>
      <c r="B27" s="47" t="n">
        <v>198147</v>
      </c>
      <c r="C27" s="193" t="n">
        <v>134803</v>
      </c>
      <c r="D27" s="193" t="n">
        <v>27802</v>
      </c>
      <c r="E27" s="193" t="n">
        <v>25382</v>
      </c>
      <c r="F27" s="194" t="n">
        <v>86.7019926664275</v>
      </c>
      <c r="G27" s="194" t="n">
        <v>97.5956387014567</v>
      </c>
      <c r="H27" s="194" t="n">
        <v>78.6344609118679</v>
      </c>
      <c r="I27" s="194" t="n">
        <v>100.229031748539</v>
      </c>
    </row>
    <row r="28" s="174" customFormat="true" ht="15.95" hidden="false" customHeight="true" outlineLevel="0" collapsed="false">
      <c r="A28" s="57" t="s">
        <v>141</v>
      </c>
      <c r="B28" s="47" t="n">
        <v>57649</v>
      </c>
      <c r="C28" s="193" t="n">
        <v>37013</v>
      </c>
      <c r="D28" s="193" t="n">
        <v>512</v>
      </c>
      <c r="E28" s="203" t="n">
        <v>19115</v>
      </c>
      <c r="F28" s="194" t="n">
        <v>78.6544601195187</v>
      </c>
      <c r="G28" s="194" t="n">
        <v>100.957394577492</v>
      </c>
      <c r="H28" s="194" t="n">
        <v>82.8478964401295</v>
      </c>
      <c r="I28" s="194" t="n">
        <v>63.9661345915738</v>
      </c>
    </row>
    <row r="29" s="174" customFormat="true" ht="15.95" hidden="false" customHeight="true" outlineLevel="0" collapsed="false">
      <c r="A29" s="57" t="s">
        <v>142</v>
      </c>
      <c r="B29" s="47" t="n">
        <v>151228</v>
      </c>
      <c r="C29" s="193" t="n">
        <v>30378</v>
      </c>
      <c r="D29" s="193" t="n">
        <v>4275</v>
      </c>
      <c r="E29" s="193" t="n">
        <v>14895</v>
      </c>
      <c r="F29" s="194" t="n">
        <v>92.9724146834789</v>
      </c>
      <c r="G29" s="194" t="n">
        <v>113.321147461484</v>
      </c>
      <c r="H29" s="194" t="n">
        <v>128.224355128974</v>
      </c>
      <c r="I29" s="194" t="n">
        <v>83.1890533370567</v>
      </c>
    </row>
    <row r="30" s="174" customFormat="true" ht="15.95" hidden="false" customHeight="true" outlineLevel="0" collapsed="false">
      <c r="A30" s="57" t="s">
        <v>143</v>
      </c>
      <c r="B30" s="47" t="n">
        <v>172859</v>
      </c>
      <c r="C30" s="193" t="n">
        <v>41443</v>
      </c>
      <c r="D30" s="193" t="n">
        <v>97</v>
      </c>
      <c r="E30" s="193" t="n">
        <v>130820</v>
      </c>
      <c r="F30" s="194" t="n">
        <v>94.2591350531935</v>
      </c>
      <c r="G30" s="194" t="n">
        <v>64.3944808726188</v>
      </c>
      <c r="H30" s="194" t="n">
        <v>74.6153846153846</v>
      </c>
      <c r="I30" s="194" t="n">
        <v>110.564570655849</v>
      </c>
    </row>
    <row r="31" s="174" customFormat="true" ht="15.95" hidden="false" customHeight="true" outlineLevel="0" collapsed="false">
      <c r="A31" s="57" t="s">
        <v>144</v>
      </c>
      <c r="B31" s="193" t="s">
        <v>127</v>
      </c>
      <c r="C31" s="193" t="s">
        <v>127</v>
      </c>
      <c r="D31" s="158" t="s">
        <v>152</v>
      </c>
      <c r="E31" s="193" t="s">
        <v>127</v>
      </c>
      <c r="F31" s="193" t="s">
        <v>127</v>
      </c>
      <c r="G31" s="193" t="s">
        <v>127</v>
      </c>
      <c r="H31" s="194" t="s">
        <v>152</v>
      </c>
      <c r="I31" s="193" t="s">
        <v>127</v>
      </c>
    </row>
    <row r="32" s="174" customFormat="true" ht="15.95" hidden="false" customHeight="true" outlineLevel="0" collapsed="false">
      <c r="A32" s="57" t="s">
        <v>145</v>
      </c>
      <c r="B32" s="47" t="n">
        <v>48470</v>
      </c>
      <c r="C32" s="193" t="n">
        <v>11116</v>
      </c>
      <c r="D32" s="193" t="n">
        <v>5439</v>
      </c>
      <c r="E32" s="193" t="n">
        <v>5704</v>
      </c>
      <c r="F32" s="194" t="n">
        <v>107.346134254645</v>
      </c>
      <c r="G32" s="194" t="n">
        <v>95.0166680912899</v>
      </c>
      <c r="H32" s="194" t="n">
        <v>121.95067264574</v>
      </c>
      <c r="I32" s="194" t="n">
        <v>103.146473779385</v>
      </c>
    </row>
    <row r="33" s="174" customFormat="true" ht="15.95" hidden="false" customHeight="true" outlineLevel="0" collapsed="false">
      <c r="A33" s="196" t="s">
        <v>146</v>
      </c>
      <c r="B33" s="51" t="n">
        <v>105321</v>
      </c>
      <c r="C33" s="175" t="s">
        <v>127</v>
      </c>
      <c r="D33" s="158" t="s">
        <v>152</v>
      </c>
      <c r="E33" s="175" t="s">
        <v>127</v>
      </c>
      <c r="F33" s="194" t="n">
        <v>101.675918327943</v>
      </c>
      <c r="G33" s="175" t="s">
        <v>127</v>
      </c>
      <c r="H33" s="194" t="s">
        <v>152</v>
      </c>
      <c r="I33" s="175" t="s">
        <v>127</v>
      </c>
    </row>
    <row r="34" s="72" customFormat="true" ht="7.5" hidden="true" customHeight="true" outlineLevel="0" collapsed="false">
      <c r="A34" s="57"/>
      <c r="B34" s="57"/>
      <c r="C34" s="193" t="n">
        <v>9768</v>
      </c>
      <c r="D34" s="193" t="n">
        <v>1322</v>
      </c>
      <c r="E34" s="193" t="n">
        <v>134424</v>
      </c>
      <c r="F34" s="193" t="n">
        <v>0</v>
      </c>
      <c r="G34" s="193" t="n">
        <v>88749</v>
      </c>
      <c r="H34" s="194" t="n">
        <v>1997.2</v>
      </c>
    </row>
    <row r="35" s="126" customFormat="true" ht="21.95" hidden="false" customHeight="true" outlineLevel="0" collapsed="false">
      <c r="A35" s="73" t="str">
        <f aca="false">'нас.соняш.'!$A$34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</row>
    <row r="37" customFormat="false" ht="15.75" hidden="false" customHeight="false" outlineLevel="0" collapsed="false">
      <c r="A37" s="205" t="n">
        <v>23</v>
      </c>
      <c r="B37" s="205"/>
      <c r="C37" s="205"/>
      <c r="D37" s="205"/>
      <c r="E37" s="205"/>
      <c r="F37" s="205"/>
      <c r="G37" s="205"/>
      <c r="H37" s="205"/>
      <c r="I37" s="205"/>
    </row>
  </sheetData>
  <mergeCells count="11">
    <mergeCell ref="A2:I2"/>
    <mergeCell ref="A3:I3"/>
    <mergeCell ref="A4:I4"/>
    <mergeCell ref="A5:E5"/>
    <mergeCell ref="F5:I5"/>
    <mergeCell ref="A6:A7"/>
    <mergeCell ref="B6:B7"/>
    <mergeCell ref="C6:E6"/>
    <mergeCell ref="F6:F7"/>
    <mergeCell ref="G6:I6"/>
    <mergeCell ref="A37:I37"/>
  </mergeCells>
  <printOptions headings="false" gridLines="false" gridLinesSet="true" horizontalCentered="false" verticalCentered="false"/>
  <pageMargins left="0.708333333333333" right="0.708333333333333" top="0.4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9" activeCellId="0" sqref="M29"/>
    </sheetView>
  </sheetViews>
  <sheetFormatPr defaultColWidth="8.7421875" defaultRowHeight="15" zeroHeight="false" outlineLevelRow="0" outlineLevelCol="0"/>
  <cols>
    <col collapsed="false" customWidth="true" hidden="false" outlineLevel="0" max="1" min="1" style="206" width="25.49"/>
    <col collapsed="false" customWidth="true" hidden="false" outlineLevel="0" max="9" min="2" style="206" width="11.62"/>
    <col collapsed="false" customWidth="false" hidden="false" outlineLevel="0" max="257" min="10" style="206" width="8.74"/>
  </cols>
  <sheetData>
    <row r="1" s="117" customFormat="true" ht="17.25" hidden="false" customHeight="true" outlineLevel="0" collapsed="false">
      <c r="A1" s="116" t="s">
        <v>92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9" hidden="false" customHeight="true" outlineLevel="0" collapsed="false">
      <c r="A2" s="202"/>
      <c r="B2" s="202"/>
      <c r="C2" s="202"/>
      <c r="D2" s="202"/>
      <c r="E2" s="202"/>
      <c r="F2" s="21"/>
      <c r="G2" s="21"/>
      <c r="H2" s="21"/>
    </row>
    <row r="3" customFormat="false" ht="15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</row>
    <row r="4" customFormat="false" ht="31.5" hidden="false" customHeight="true" outlineLevel="0" collapsed="false">
      <c r="A4" s="207"/>
      <c r="B4" s="208" t="s">
        <v>270</v>
      </c>
      <c r="C4" s="208"/>
      <c r="D4" s="208"/>
      <c r="E4" s="208"/>
      <c r="F4" s="209" t="s">
        <v>199</v>
      </c>
      <c r="G4" s="209"/>
      <c r="H4" s="209"/>
      <c r="I4" s="209"/>
    </row>
    <row r="5" customFormat="false" ht="14.25" hidden="false" customHeight="true" outlineLevel="0" collapsed="false">
      <c r="A5" s="207"/>
      <c r="B5" s="210" t="s">
        <v>271</v>
      </c>
      <c r="C5" s="211" t="s">
        <v>272</v>
      </c>
      <c r="D5" s="210" t="s">
        <v>273</v>
      </c>
      <c r="E5" s="210" t="s">
        <v>274</v>
      </c>
      <c r="F5" s="210" t="s">
        <v>271</v>
      </c>
      <c r="G5" s="211" t="s">
        <v>272</v>
      </c>
      <c r="H5" s="210" t="s">
        <v>273</v>
      </c>
      <c r="I5" s="208" t="s">
        <v>274</v>
      </c>
    </row>
    <row r="6" s="212" customFormat="true" ht="16.5" hidden="false" customHeight="true" outlineLevel="0" collapsed="false">
      <c r="A6" s="207"/>
      <c r="B6" s="210"/>
      <c r="C6" s="211"/>
      <c r="D6" s="210"/>
      <c r="E6" s="210"/>
      <c r="F6" s="210"/>
      <c r="G6" s="211"/>
      <c r="H6" s="210"/>
      <c r="I6" s="208"/>
    </row>
    <row r="7" s="215" customFormat="true" ht="16.5" hidden="false" customHeight="true" outlineLevel="0" collapsed="false">
      <c r="A7" s="105" t="s">
        <v>120</v>
      </c>
      <c r="B7" s="213" t="n">
        <v>1081126</v>
      </c>
      <c r="C7" s="213" t="n">
        <v>701387</v>
      </c>
      <c r="D7" s="213" t="n">
        <v>165928</v>
      </c>
      <c r="E7" s="191" t="n">
        <v>43494</v>
      </c>
      <c r="F7" s="214" t="n">
        <v>108.297463770657</v>
      </c>
      <c r="G7" s="214" t="n">
        <v>84.0659979456545</v>
      </c>
      <c r="H7" s="214" t="n">
        <v>78.7710186758828</v>
      </c>
      <c r="I7" s="192" t="n">
        <v>70.3319804013519</v>
      </c>
    </row>
    <row r="8" s="215" customFormat="true" ht="16.5" hidden="false" customHeight="true" outlineLevel="0" collapsed="false">
      <c r="A8" s="108" t="s">
        <v>121</v>
      </c>
      <c r="B8" s="216" t="n">
        <v>126803</v>
      </c>
      <c r="C8" s="216" t="n">
        <v>152450</v>
      </c>
      <c r="D8" s="216" t="n">
        <v>795</v>
      </c>
      <c r="E8" s="193" t="n">
        <v>401</v>
      </c>
      <c r="F8" s="217" t="n">
        <v>155.112600765759</v>
      </c>
      <c r="G8" s="217" t="n">
        <v>94.4922397976893</v>
      </c>
      <c r="H8" s="217" t="n">
        <v>107.723577235772</v>
      </c>
      <c r="I8" s="194" t="n">
        <v>32.9228243021346</v>
      </c>
    </row>
    <row r="9" s="215" customFormat="true" ht="16.5" hidden="false" customHeight="true" outlineLevel="0" collapsed="false">
      <c r="A9" s="108" t="s">
        <v>122</v>
      </c>
      <c r="B9" s="216" t="n">
        <v>31386</v>
      </c>
      <c r="C9" s="216" t="n">
        <v>5809</v>
      </c>
      <c r="D9" s="216" t="n">
        <v>1453</v>
      </c>
      <c r="E9" s="193" t="s">
        <v>127</v>
      </c>
      <c r="F9" s="217" t="n">
        <v>130.834966026095</v>
      </c>
      <c r="G9" s="217" t="n">
        <v>43.0519528644482</v>
      </c>
      <c r="H9" s="217" t="n">
        <v>170.339976553341</v>
      </c>
      <c r="I9" s="193" t="s">
        <v>127</v>
      </c>
    </row>
    <row r="10" s="215" customFormat="true" ht="16.5" hidden="false" customHeight="true" outlineLevel="0" collapsed="false">
      <c r="A10" s="108" t="s">
        <v>123</v>
      </c>
      <c r="B10" s="216" t="n">
        <v>81323</v>
      </c>
      <c r="C10" s="216" t="n">
        <v>124924</v>
      </c>
      <c r="D10" s="216" t="n">
        <v>1410</v>
      </c>
      <c r="E10" s="193" t="s">
        <v>127</v>
      </c>
      <c r="F10" s="217" t="n">
        <v>69.7542565510143</v>
      </c>
      <c r="G10" s="217" t="n">
        <v>80.7853230468775</v>
      </c>
      <c r="H10" s="217" t="n">
        <v>22.2960151802657</v>
      </c>
      <c r="I10" s="193" t="s">
        <v>127</v>
      </c>
    </row>
    <row r="11" s="215" customFormat="true" ht="16.5" hidden="false" customHeight="true" outlineLevel="0" collapsed="false">
      <c r="A11" s="108" t="s">
        <v>124</v>
      </c>
      <c r="B11" s="216" t="n">
        <v>10166</v>
      </c>
      <c r="C11" s="216" t="n">
        <v>1464</v>
      </c>
      <c r="D11" s="216" t="n">
        <v>511</v>
      </c>
      <c r="E11" s="193" t="s">
        <v>127</v>
      </c>
      <c r="F11" s="217" t="n">
        <v>67.3512654034716</v>
      </c>
      <c r="G11" s="217" t="n">
        <v>14.8223144679559</v>
      </c>
      <c r="H11" s="217" t="n">
        <v>21.7077315208156</v>
      </c>
      <c r="I11" s="193" t="s">
        <v>127</v>
      </c>
    </row>
    <row r="12" s="215" customFormat="true" ht="16.5" hidden="false" customHeight="true" outlineLevel="0" collapsed="false">
      <c r="A12" s="108" t="s">
        <v>125</v>
      </c>
      <c r="B12" s="216" t="n">
        <v>16531</v>
      </c>
      <c r="C12" s="216" t="n">
        <v>12032</v>
      </c>
      <c r="D12" s="216" t="n">
        <v>1115</v>
      </c>
      <c r="E12" s="193" t="n">
        <v>1760</v>
      </c>
      <c r="F12" s="217" t="n">
        <v>214.521152348819</v>
      </c>
      <c r="G12" s="217" t="n">
        <v>201.136743564025</v>
      </c>
      <c r="H12" s="217" t="n">
        <v>94.1722972972973</v>
      </c>
      <c r="I12" s="194" t="n">
        <v>51.5222482435597</v>
      </c>
    </row>
    <row r="13" s="215" customFormat="true" ht="16.5" hidden="false" customHeight="true" outlineLevel="0" collapsed="false">
      <c r="A13" s="108" t="s">
        <v>126</v>
      </c>
      <c r="B13" s="193" t="s">
        <v>127</v>
      </c>
      <c r="C13" s="158" t="s">
        <v>152</v>
      </c>
      <c r="D13" s="158" t="s">
        <v>152</v>
      </c>
      <c r="E13" s="158" t="s">
        <v>152</v>
      </c>
      <c r="F13" s="193" t="s">
        <v>127</v>
      </c>
      <c r="G13" s="194" t="s">
        <v>152</v>
      </c>
      <c r="H13" s="194" t="s">
        <v>152</v>
      </c>
      <c r="I13" s="194" t="s">
        <v>152</v>
      </c>
    </row>
    <row r="14" s="215" customFormat="true" ht="16.5" hidden="false" customHeight="true" outlineLevel="0" collapsed="false">
      <c r="A14" s="108" t="s">
        <v>128</v>
      </c>
      <c r="B14" s="216" t="n">
        <v>53383</v>
      </c>
      <c r="C14" s="216" t="n">
        <v>7818</v>
      </c>
      <c r="D14" s="216" t="n">
        <v>4189</v>
      </c>
      <c r="E14" s="158" t="s">
        <v>152</v>
      </c>
      <c r="F14" s="217" t="n">
        <v>123.297764227642</v>
      </c>
      <c r="G14" s="217" t="n">
        <v>35.9630157780947</v>
      </c>
      <c r="H14" s="217" t="n">
        <v>89.7578744375402</v>
      </c>
      <c r="I14" s="194" t="s">
        <v>152</v>
      </c>
    </row>
    <row r="15" s="215" customFormat="true" ht="16.5" hidden="false" customHeight="true" outlineLevel="0" collapsed="false">
      <c r="A15" s="108" t="s">
        <v>129</v>
      </c>
      <c r="B15" s="216" t="n">
        <v>24201</v>
      </c>
      <c r="C15" s="216" t="n">
        <v>7093</v>
      </c>
      <c r="D15" s="216" t="n">
        <v>260</v>
      </c>
      <c r="E15" s="193" t="n">
        <v>1218</v>
      </c>
      <c r="F15" s="217" t="n">
        <v>80.1092353525323</v>
      </c>
      <c r="G15" s="217" t="n">
        <v>57.5823997402176</v>
      </c>
      <c r="H15" s="217" t="n">
        <v>31.25</v>
      </c>
      <c r="I15" s="194" t="n">
        <v>42.7368421052632</v>
      </c>
    </row>
    <row r="16" s="215" customFormat="true" ht="16.5" hidden="false" customHeight="true" outlineLevel="0" collapsed="false">
      <c r="A16" s="108" t="s">
        <v>130</v>
      </c>
      <c r="B16" s="216" t="n">
        <v>81207</v>
      </c>
      <c r="C16" s="216" t="n">
        <v>126187</v>
      </c>
      <c r="D16" s="216" t="n">
        <v>349</v>
      </c>
      <c r="E16" s="193" t="n">
        <v>3008</v>
      </c>
      <c r="F16" s="217" t="n">
        <v>98.4661460859443</v>
      </c>
      <c r="G16" s="217" t="n">
        <v>90.1432296317463</v>
      </c>
      <c r="H16" s="217" t="n">
        <v>109.0625</v>
      </c>
      <c r="I16" s="194" t="n">
        <v>65.0378378378378</v>
      </c>
    </row>
    <row r="17" s="215" customFormat="true" ht="16.5" hidden="false" customHeight="true" outlineLevel="0" collapsed="false">
      <c r="A17" s="108" t="s">
        <v>131</v>
      </c>
      <c r="B17" s="216" t="n">
        <v>18258</v>
      </c>
      <c r="C17" s="216" t="n">
        <v>1209</v>
      </c>
      <c r="D17" s="216" t="n">
        <v>1310</v>
      </c>
      <c r="E17" s="193" t="s">
        <v>127</v>
      </c>
      <c r="F17" s="217" t="n">
        <v>74.9107619086694</v>
      </c>
      <c r="G17" s="217" t="n">
        <v>94.0856031128405</v>
      </c>
      <c r="H17" s="217" t="n">
        <v>118.444846292948</v>
      </c>
      <c r="I17" s="193" t="s">
        <v>127</v>
      </c>
    </row>
    <row r="18" s="215" customFormat="true" ht="16.5" hidden="false" customHeight="true" outlineLevel="0" collapsed="false">
      <c r="A18" s="108" t="s">
        <v>132</v>
      </c>
      <c r="B18" s="216" t="n">
        <v>16027</v>
      </c>
      <c r="C18" s="216" t="n">
        <v>4157</v>
      </c>
      <c r="D18" s="216" t="n">
        <v>676</v>
      </c>
      <c r="E18" s="158" t="s">
        <v>152</v>
      </c>
      <c r="F18" s="218" t="n">
        <v>275.567400275103</v>
      </c>
      <c r="G18" s="218" t="n">
        <v>54.9940468315915</v>
      </c>
      <c r="H18" s="218" t="n">
        <v>87.2258064516129</v>
      </c>
      <c r="I18" s="158" t="s">
        <v>152</v>
      </c>
    </row>
    <row r="19" s="215" customFormat="true" ht="16.5" hidden="false" customHeight="true" outlineLevel="0" collapsed="false">
      <c r="A19" s="108" t="s">
        <v>133</v>
      </c>
      <c r="B19" s="216" t="n">
        <v>36248</v>
      </c>
      <c r="C19" s="216" t="n">
        <v>7096</v>
      </c>
      <c r="D19" s="158" t="s">
        <v>152</v>
      </c>
      <c r="E19" s="193" t="s">
        <v>127</v>
      </c>
      <c r="F19" s="218" t="n">
        <v>123.759773293728</v>
      </c>
      <c r="G19" s="218" t="n">
        <v>73.3891819216051</v>
      </c>
      <c r="H19" s="158" t="s">
        <v>152</v>
      </c>
      <c r="I19" s="193" t="s">
        <v>127</v>
      </c>
    </row>
    <row r="20" s="215" customFormat="true" ht="16.5" hidden="false" customHeight="true" outlineLevel="0" collapsed="false">
      <c r="A20" s="108" t="s">
        <v>134</v>
      </c>
      <c r="B20" s="216" t="n">
        <v>36396</v>
      </c>
      <c r="C20" s="203" t="n">
        <v>641</v>
      </c>
      <c r="D20" s="216" t="n">
        <v>2793</v>
      </c>
      <c r="E20" s="158" t="s">
        <v>152</v>
      </c>
      <c r="F20" s="218" t="n">
        <v>199.320920043812</v>
      </c>
      <c r="G20" s="195" t="n">
        <v>66.1506707946337</v>
      </c>
      <c r="H20" s="218" t="n">
        <v>145.241809672387</v>
      </c>
      <c r="I20" s="158" t="s">
        <v>152</v>
      </c>
    </row>
    <row r="21" s="215" customFormat="true" ht="16.5" hidden="false" customHeight="true" outlineLevel="0" collapsed="false">
      <c r="A21" s="108" t="s">
        <v>135</v>
      </c>
      <c r="B21" s="216" t="n">
        <v>45901</v>
      </c>
      <c r="C21" s="216" t="n">
        <v>64</v>
      </c>
      <c r="D21" s="203" t="n">
        <v>221</v>
      </c>
      <c r="E21" s="193" t="n">
        <v>28</v>
      </c>
      <c r="F21" s="218" t="n">
        <v>85.958538549411</v>
      </c>
      <c r="G21" s="194" t="n">
        <v>46.7153284671533</v>
      </c>
      <c r="H21" s="195" t="n">
        <v>63.323782234957</v>
      </c>
      <c r="I21" s="194" t="n">
        <v>19.7183098591549</v>
      </c>
    </row>
    <row r="22" s="215" customFormat="true" ht="16.5" hidden="false" customHeight="true" outlineLevel="0" collapsed="false">
      <c r="A22" s="108" t="s">
        <v>136</v>
      </c>
      <c r="B22" s="216" t="n">
        <v>62450</v>
      </c>
      <c r="C22" s="216" t="n">
        <v>27611</v>
      </c>
      <c r="D22" s="216" t="n">
        <v>3068</v>
      </c>
      <c r="E22" s="193" t="n">
        <v>2263</v>
      </c>
      <c r="F22" s="219" t="n">
        <v>106.659151850523</v>
      </c>
      <c r="G22" s="219" t="n">
        <v>74.6344100554129</v>
      </c>
      <c r="H22" s="219" t="n">
        <v>62.4338624338624</v>
      </c>
      <c r="I22" s="194" t="n">
        <v>46.0896130346232</v>
      </c>
    </row>
    <row r="23" s="215" customFormat="true" ht="16.5" hidden="false" customHeight="true" outlineLevel="0" collapsed="false">
      <c r="A23" s="108" t="s">
        <v>137</v>
      </c>
      <c r="B23" s="216" t="n">
        <v>15874</v>
      </c>
      <c r="C23" s="216" t="n">
        <v>8478</v>
      </c>
      <c r="D23" s="193" t="s">
        <v>127</v>
      </c>
      <c r="E23" s="193" t="n">
        <v>1694</v>
      </c>
      <c r="F23" s="219" t="n">
        <v>85.847168892975</v>
      </c>
      <c r="G23" s="219" t="n">
        <v>177.401129943503</v>
      </c>
      <c r="H23" s="195" t="s">
        <v>127</v>
      </c>
      <c r="I23" s="194" t="n">
        <v>87.817522032141</v>
      </c>
    </row>
    <row r="24" s="215" customFormat="true" ht="16.5" hidden="false" customHeight="true" outlineLevel="0" collapsed="false">
      <c r="A24" s="108" t="s">
        <v>138</v>
      </c>
      <c r="B24" s="216" t="n">
        <v>33593</v>
      </c>
      <c r="C24" s="158" t="s">
        <v>152</v>
      </c>
      <c r="D24" s="158" t="s">
        <v>152</v>
      </c>
      <c r="E24" s="193" t="n">
        <v>2057</v>
      </c>
      <c r="F24" s="219" t="n">
        <v>193.720085346866</v>
      </c>
      <c r="G24" s="158" t="s">
        <v>152</v>
      </c>
      <c r="H24" s="194" t="s">
        <v>152</v>
      </c>
      <c r="I24" s="194" t="n">
        <v>95.6744186046512</v>
      </c>
    </row>
    <row r="25" s="215" customFormat="true" ht="16.5" hidden="false" customHeight="true" outlineLevel="0" collapsed="false">
      <c r="A25" s="108" t="s">
        <v>139</v>
      </c>
      <c r="B25" s="216" t="n">
        <v>33569</v>
      </c>
      <c r="C25" s="216" t="n">
        <v>23678</v>
      </c>
      <c r="D25" s="216" t="n">
        <v>1148</v>
      </c>
      <c r="E25" s="193" t="n">
        <v>112</v>
      </c>
      <c r="F25" s="219" t="n">
        <v>124.343445568026</v>
      </c>
      <c r="G25" s="219" t="n">
        <v>76.2527373438104</v>
      </c>
      <c r="H25" s="219" t="n">
        <v>77.5675675675676</v>
      </c>
      <c r="I25" s="195" t="n">
        <v>37.9661016949153</v>
      </c>
    </row>
    <row r="26" s="215" customFormat="true" ht="16.5" hidden="false" customHeight="true" outlineLevel="0" collapsed="false">
      <c r="A26" s="108" t="s">
        <v>140</v>
      </c>
      <c r="B26" s="216" t="n">
        <v>146385</v>
      </c>
      <c r="C26" s="216" t="n">
        <v>18178</v>
      </c>
      <c r="D26" s="216" t="n">
        <v>8247</v>
      </c>
      <c r="E26" s="193" t="n">
        <v>5088</v>
      </c>
      <c r="F26" s="217" t="n">
        <v>105.503463088022</v>
      </c>
      <c r="G26" s="217" t="n">
        <v>71.4122962089963</v>
      </c>
      <c r="H26" s="217" t="n">
        <v>31.9514935492619</v>
      </c>
      <c r="I26" s="194" t="n">
        <v>50.0886001181335</v>
      </c>
    </row>
    <row r="27" s="215" customFormat="true" ht="16.5" hidden="false" customHeight="true" outlineLevel="0" collapsed="false">
      <c r="A27" s="108" t="s">
        <v>141</v>
      </c>
      <c r="B27" s="216" t="n">
        <v>41740</v>
      </c>
      <c r="C27" s="216" t="n">
        <v>15178</v>
      </c>
      <c r="D27" s="193" t="s">
        <v>127</v>
      </c>
      <c r="E27" s="193" t="s">
        <v>127</v>
      </c>
      <c r="F27" s="217" t="n">
        <v>96.3816473087492</v>
      </c>
      <c r="G27" s="194" t="n">
        <v>54.3663586216778</v>
      </c>
      <c r="H27" s="193" t="s">
        <v>127</v>
      </c>
      <c r="I27" s="193" t="s">
        <v>127</v>
      </c>
    </row>
    <row r="28" s="215" customFormat="true" ht="16.5" hidden="false" customHeight="true" outlineLevel="0" collapsed="false">
      <c r="A28" s="108" t="s">
        <v>142</v>
      </c>
      <c r="B28" s="216" t="n">
        <v>33358</v>
      </c>
      <c r="C28" s="193" t="s">
        <v>127</v>
      </c>
      <c r="D28" s="216" t="n">
        <v>101473</v>
      </c>
      <c r="E28" s="193" t="n">
        <v>4918</v>
      </c>
      <c r="F28" s="217" t="n">
        <v>125.316503249559</v>
      </c>
      <c r="G28" s="193" t="s">
        <v>127</v>
      </c>
      <c r="H28" s="217" t="n">
        <v>88.0635614916643</v>
      </c>
      <c r="I28" s="194" t="n">
        <v>88.3896477354421</v>
      </c>
    </row>
    <row r="29" s="215" customFormat="true" ht="16.5" hidden="false" customHeight="true" outlineLevel="0" collapsed="false">
      <c r="A29" s="108" t="s">
        <v>143</v>
      </c>
      <c r="B29" s="216" t="n">
        <v>51274</v>
      </c>
      <c r="C29" s="216" t="n">
        <v>117031</v>
      </c>
      <c r="D29" s="216" t="n">
        <v>3996</v>
      </c>
      <c r="E29" s="193" t="s">
        <v>127</v>
      </c>
      <c r="F29" s="217" t="n">
        <v>77.8589325032268</v>
      </c>
      <c r="G29" s="217" t="n">
        <v>104.180353407219</v>
      </c>
      <c r="H29" s="217" t="n">
        <v>112.626832018038</v>
      </c>
      <c r="I29" s="193" t="s">
        <v>127</v>
      </c>
    </row>
    <row r="30" s="215" customFormat="true" ht="16.5" hidden="false" customHeight="true" outlineLevel="0" collapsed="false">
      <c r="A30" s="108" t="s">
        <v>144</v>
      </c>
      <c r="B30" s="193" t="s">
        <v>127</v>
      </c>
      <c r="C30" s="158" t="s">
        <v>152</v>
      </c>
      <c r="D30" s="193" t="s">
        <v>127</v>
      </c>
      <c r="E30" s="158" t="s">
        <v>152</v>
      </c>
      <c r="F30" s="193" t="s">
        <v>127</v>
      </c>
      <c r="G30" s="194" t="s">
        <v>152</v>
      </c>
      <c r="H30" s="193" t="s">
        <v>127</v>
      </c>
      <c r="I30" s="194" t="s">
        <v>152</v>
      </c>
    </row>
    <row r="31" s="215" customFormat="true" ht="16.5" hidden="false" customHeight="true" outlineLevel="0" collapsed="false">
      <c r="A31" s="108" t="s">
        <v>145</v>
      </c>
      <c r="B31" s="216" t="n">
        <v>8254</v>
      </c>
      <c r="C31" s="216" t="n">
        <v>3797</v>
      </c>
      <c r="D31" s="216" t="n">
        <v>24260</v>
      </c>
      <c r="E31" s="193" t="n">
        <v>5712</v>
      </c>
      <c r="F31" s="217" t="n">
        <v>115.392143156717</v>
      </c>
      <c r="G31" s="217" t="n">
        <v>111.316329522134</v>
      </c>
      <c r="H31" s="217" t="n">
        <v>106.825187142228</v>
      </c>
      <c r="I31" s="194" t="n">
        <v>87.7554155784299</v>
      </c>
    </row>
    <row r="32" customFormat="false" ht="15" hidden="false" customHeight="false" outlineLevel="0" collapsed="false">
      <c r="A32" s="110" t="s">
        <v>146</v>
      </c>
      <c r="B32" s="220" t="n">
        <v>57592</v>
      </c>
      <c r="C32" s="193" t="s">
        <v>127</v>
      </c>
      <c r="D32" s="203" t="s">
        <v>127</v>
      </c>
      <c r="E32" s="193" t="s">
        <v>127</v>
      </c>
      <c r="F32" s="219" t="n">
        <v>133.117603550296</v>
      </c>
      <c r="G32" s="193" t="s">
        <v>127</v>
      </c>
      <c r="H32" s="195" t="s">
        <v>127</v>
      </c>
      <c r="I32" s="193" t="s">
        <v>127</v>
      </c>
    </row>
    <row r="33" s="123" customFormat="true" ht="21.75" hidden="false" customHeight="true" outlineLevel="0" collapsed="false">
      <c r="A33" s="123" t="s">
        <v>148</v>
      </c>
      <c r="F33" s="221"/>
      <c r="G33" s="221"/>
      <c r="H33" s="221"/>
      <c r="I33" s="222"/>
    </row>
    <row r="35" customFormat="false" ht="15.75" hidden="false" customHeight="false" outlineLevel="0" collapsed="false">
      <c r="A35" s="205" t="n">
        <v>24</v>
      </c>
      <c r="B35" s="205"/>
      <c r="C35" s="205"/>
      <c r="D35" s="205"/>
      <c r="E35" s="205"/>
      <c r="F35" s="205"/>
      <c r="G35" s="205"/>
      <c r="H35" s="205"/>
      <c r="I35" s="205"/>
    </row>
    <row r="36" customFormat="false" ht="15" hidden="false" customHeight="false" outlineLevel="0" collapsed="false">
      <c r="C36" s="223"/>
      <c r="D36" s="223"/>
      <c r="E36" s="223"/>
    </row>
    <row r="38" customFormat="false" ht="13.5" hidden="false" customHeight="true" outlineLevel="0" collapsed="false"/>
  </sheetData>
  <mergeCells count="15">
    <mergeCell ref="A1:I1"/>
    <mergeCell ref="A2:E2"/>
    <mergeCell ref="A3:I3"/>
    <mergeCell ref="A4:A6"/>
    <mergeCell ref="B4:E4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A35:I35"/>
  </mergeCells>
  <printOptions headings="false" gridLines="false" gridLinesSet="true" horizontalCentered="false" verticalCentered="false"/>
  <pageMargins left="0.708333333333333" right="0.708333333333333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0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D21" activeCellId="0" sqref="D2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24"/>
    <col collapsed="false" customWidth="true" hidden="false" outlineLevel="0" max="5" min="2" style="16" width="10.99"/>
    <col collapsed="false" customWidth="true" hidden="false" outlineLevel="0" max="10" min="6" style="16" width="10.87"/>
    <col collapsed="false" customWidth="false" hidden="false" outlineLevel="0" max="257" min="11" style="16" width="8.74"/>
  </cols>
  <sheetData>
    <row r="1" s="198" customFormat="true" ht="15.75" hidden="false" customHeight="fals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78" customFormat="true" ht="15.75" hidden="false" customHeight="true" outlineLevel="0" collapsed="false">
      <c r="A2" s="45" t="s">
        <v>196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.5" hidden="false" customHeight="true" outlineLevel="0" collapsed="false"/>
    <row r="4" s="73" customFormat="true" ht="6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</row>
    <row r="5" s="73" customFormat="true" ht="12" hidden="false" customHeight="true" outlineLevel="0" collapsed="false">
      <c r="A5" s="199" t="s">
        <v>159</v>
      </c>
      <c r="B5" s="199"/>
      <c r="C5" s="199"/>
      <c r="D5" s="199"/>
      <c r="E5" s="199"/>
      <c r="F5" s="199"/>
      <c r="G5" s="199"/>
      <c r="H5" s="199"/>
      <c r="I5" s="199"/>
      <c r="J5" s="199"/>
    </row>
    <row r="6" s="73" customFormat="true" ht="23.25" hidden="false" customHeight="true" outlineLevel="0" collapsed="false">
      <c r="A6" s="224" t="s">
        <v>276</v>
      </c>
      <c r="B6" s="224"/>
      <c r="C6" s="224"/>
      <c r="D6" s="224"/>
      <c r="E6" s="224"/>
      <c r="F6" s="224"/>
      <c r="G6" s="224"/>
      <c r="H6" s="224"/>
      <c r="I6" s="225" t="s">
        <v>277</v>
      </c>
      <c r="J6" s="225"/>
    </row>
    <row r="7" s="73" customFormat="true" ht="27" hidden="false" customHeight="true" outlineLevel="0" collapsed="false">
      <c r="A7" s="164"/>
      <c r="B7" s="165" t="s">
        <v>278</v>
      </c>
      <c r="C7" s="165" t="s">
        <v>279</v>
      </c>
      <c r="D7" s="165"/>
      <c r="E7" s="165"/>
      <c r="F7" s="166" t="s">
        <v>280</v>
      </c>
      <c r="G7" s="166"/>
      <c r="H7" s="166"/>
      <c r="I7" s="165" t="s">
        <v>278</v>
      </c>
      <c r="J7" s="166" t="s">
        <v>281</v>
      </c>
    </row>
    <row r="8" s="73" customFormat="true" ht="12" hidden="false" customHeight="true" outlineLevel="0" collapsed="false">
      <c r="A8" s="164"/>
      <c r="B8" s="165"/>
      <c r="C8" s="226" t="s">
        <v>116</v>
      </c>
      <c r="D8" s="165" t="s">
        <v>200</v>
      </c>
      <c r="E8" s="165"/>
      <c r="F8" s="166"/>
      <c r="G8" s="166"/>
      <c r="H8" s="166"/>
      <c r="I8" s="165"/>
      <c r="J8" s="166"/>
    </row>
    <row r="9" s="73" customFormat="true" ht="42.75" hidden="false" customHeight="true" outlineLevel="0" collapsed="false">
      <c r="A9" s="164"/>
      <c r="B9" s="165"/>
      <c r="C9" s="165"/>
      <c r="D9" s="165" t="s">
        <v>116</v>
      </c>
      <c r="E9" s="166" t="s">
        <v>203</v>
      </c>
      <c r="F9" s="165" t="s">
        <v>201</v>
      </c>
      <c r="G9" s="227" t="s">
        <v>202</v>
      </c>
      <c r="H9" s="228" t="s">
        <v>282</v>
      </c>
      <c r="I9" s="165"/>
      <c r="J9" s="166"/>
    </row>
    <row r="10" s="170" customFormat="true" ht="25.5" hidden="false" customHeight="true" outlineLevel="0" collapsed="false">
      <c r="A10" s="53" t="s">
        <v>120</v>
      </c>
      <c r="B10" s="191" t="n">
        <v>230037</v>
      </c>
      <c r="C10" s="191" t="n">
        <v>1093017</v>
      </c>
      <c r="D10" s="191" t="n">
        <v>209723</v>
      </c>
      <c r="E10" s="192" t="n">
        <v>7858.2</v>
      </c>
      <c r="F10" s="192" t="n">
        <v>149.288398263341</v>
      </c>
      <c r="G10" s="192" t="n">
        <v>120.615693259089</v>
      </c>
      <c r="H10" s="192" t="n">
        <v>105.540110399291</v>
      </c>
      <c r="I10" s="191" t="n">
        <v>41541</v>
      </c>
      <c r="J10" s="192" t="n">
        <v>214.882060831782</v>
      </c>
    </row>
    <row r="11" s="174" customFormat="true" ht="16.5" hidden="false" customHeight="true" outlineLevel="0" collapsed="false">
      <c r="A11" s="57" t="s">
        <v>121</v>
      </c>
      <c r="B11" s="193" t="n">
        <v>16833</v>
      </c>
      <c r="C11" s="193" t="n">
        <v>65068</v>
      </c>
      <c r="D11" s="158" t="n">
        <v>23821</v>
      </c>
      <c r="E11" s="77" t="n">
        <v>7729.9</v>
      </c>
      <c r="F11" s="194" t="n">
        <v>56.7436372829934</v>
      </c>
      <c r="G11" s="194" t="n">
        <v>67.298264485034</v>
      </c>
      <c r="H11" s="77" t="s">
        <v>152</v>
      </c>
      <c r="I11" s="77" t="s">
        <v>127</v>
      </c>
      <c r="J11" s="77" t="s">
        <v>127</v>
      </c>
    </row>
    <row r="12" s="174" customFormat="true" ht="16.5" hidden="false" customHeight="true" outlineLevel="0" collapsed="false">
      <c r="A12" s="57" t="s">
        <v>122</v>
      </c>
      <c r="B12" s="193" t="n">
        <v>7599</v>
      </c>
      <c r="C12" s="193" t="n">
        <v>16898</v>
      </c>
      <c r="D12" s="193" t="n">
        <v>7265</v>
      </c>
      <c r="E12" s="194" t="n">
        <v>7942.8</v>
      </c>
      <c r="F12" s="194" t="n">
        <v>754.617676266137</v>
      </c>
      <c r="G12" s="194" t="n">
        <v>72.0259153488769</v>
      </c>
      <c r="H12" s="194" t="n">
        <v>109.846766609504</v>
      </c>
      <c r="I12" s="193" t="n">
        <v>5310</v>
      </c>
      <c r="J12" s="194" t="n">
        <v>81.2921004286589</v>
      </c>
    </row>
    <row r="13" s="174" customFormat="true" ht="16.5" hidden="false" customHeight="true" outlineLevel="0" collapsed="false">
      <c r="A13" s="57" t="s">
        <v>123</v>
      </c>
      <c r="B13" s="193" t="n">
        <v>1197</v>
      </c>
      <c r="C13" s="193" t="n">
        <v>998</v>
      </c>
      <c r="D13" s="193" t="n">
        <v>935</v>
      </c>
      <c r="E13" s="194" t="n">
        <v>7296.3</v>
      </c>
      <c r="F13" s="194" t="n">
        <v>145.443499392467</v>
      </c>
      <c r="G13" s="194" t="n">
        <v>10.5686752091496</v>
      </c>
      <c r="H13" s="194" t="n">
        <v>120.03652276915</v>
      </c>
      <c r="I13" s="193" t="n">
        <v>39</v>
      </c>
      <c r="J13" s="194" t="n">
        <v>42.3913043478261</v>
      </c>
    </row>
    <row r="14" s="174" customFormat="true" ht="16.5" hidden="false" customHeight="true" outlineLevel="0" collapsed="false">
      <c r="A14" s="57" t="s">
        <v>124</v>
      </c>
      <c r="B14" s="175" t="s">
        <v>127</v>
      </c>
      <c r="C14" s="158" t="s">
        <v>127</v>
      </c>
      <c r="D14" s="158" t="s">
        <v>127</v>
      </c>
      <c r="E14" s="77" t="s">
        <v>127</v>
      </c>
      <c r="F14" s="77" t="s">
        <v>127</v>
      </c>
      <c r="G14" s="77" t="s">
        <v>127</v>
      </c>
      <c r="H14" s="77" t="s">
        <v>127</v>
      </c>
      <c r="I14" s="158" t="n">
        <v>23</v>
      </c>
      <c r="J14" s="77" t="n">
        <v>460</v>
      </c>
    </row>
    <row r="15" s="174" customFormat="true" ht="16.5" hidden="false" customHeight="true" outlineLevel="0" collapsed="false">
      <c r="A15" s="57" t="s">
        <v>125</v>
      </c>
      <c r="B15" s="193" t="n">
        <v>12465</v>
      </c>
      <c r="C15" s="193" t="n">
        <v>21785</v>
      </c>
      <c r="D15" s="175" t="n">
        <v>5968</v>
      </c>
      <c r="E15" s="204" t="n">
        <v>8028.9</v>
      </c>
      <c r="F15" s="194" t="n">
        <v>242.509727626459</v>
      </c>
      <c r="G15" s="194" t="n">
        <v>238.295777729162</v>
      </c>
      <c r="H15" s="194" t="n">
        <v>88.5351652956355</v>
      </c>
      <c r="I15" s="193" t="n">
        <v>10</v>
      </c>
      <c r="J15" s="77" t="s">
        <v>152</v>
      </c>
    </row>
    <row r="16" s="174" customFormat="true" ht="16.5" hidden="false" customHeight="true" outlineLevel="0" collapsed="false">
      <c r="A16" s="57" t="s">
        <v>126</v>
      </c>
      <c r="B16" s="158" t="s">
        <v>152</v>
      </c>
      <c r="C16" s="158" t="s">
        <v>152</v>
      </c>
      <c r="D16" s="158" t="s">
        <v>152</v>
      </c>
      <c r="E16" s="77" t="s">
        <v>152</v>
      </c>
      <c r="F16" s="77" t="s">
        <v>152</v>
      </c>
      <c r="G16" s="77" t="s">
        <v>152</v>
      </c>
      <c r="H16" s="77" t="s">
        <v>152</v>
      </c>
      <c r="I16" s="158" t="s">
        <v>152</v>
      </c>
      <c r="J16" s="77" t="s">
        <v>152</v>
      </c>
    </row>
    <row r="17" s="174" customFormat="true" ht="16.5" hidden="false" customHeight="true" outlineLevel="0" collapsed="false">
      <c r="A17" s="57" t="s">
        <v>128</v>
      </c>
      <c r="B17" s="193" t="n">
        <v>15090</v>
      </c>
      <c r="C17" s="193" t="n">
        <v>68505</v>
      </c>
      <c r="D17" s="193" t="n">
        <v>29894</v>
      </c>
      <c r="E17" s="194" t="n">
        <v>8066.8</v>
      </c>
      <c r="F17" s="194" t="n">
        <v>247.093499263141</v>
      </c>
      <c r="G17" s="194" t="n">
        <v>245.037021139607</v>
      </c>
      <c r="H17" s="194" t="n">
        <v>107.234200941164</v>
      </c>
      <c r="I17" s="193" t="n">
        <v>7</v>
      </c>
      <c r="J17" s="194" t="n">
        <v>8.13953488372093</v>
      </c>
    </row>
    <row r="18" s="174" customFormat="true" ht="16.5" hidden="false" customHeight="true" outlineLevel="0" collapsed="false">
      <c r="A18" s="57" t="s">
        <v>129</v>
      </c>
      <c r="B18" s="158" t="s">
        <v>127</v>
      </c>
      <c r="C18" s="158" t="s">
        <v>127</v>
      </c>
      <c r="D18" s="158" t="s">
        <v>127</v>
      </c>
      <c r="E18" s="158" t="s">
        <v>127</v>
      </c>
      <c r="F18" s="77" t="s">
        <v>127</v>
      </c>
      <c r="G18" s="194" t="s">
        <v>127</v>
      </c>
      <c r="H18" s="194" t="s">
        <v>127</v>
      </c>
      <c r="I18" s="158" t="s">
        <v>152</v>
      </c>
      <c r="J18" s="77" t="s">
        <v>152</v>
      </c>
    </row>
    <row r="19" s="174" customFormat="true" ht="16.5" hidden="false" customHeight="true" outlineLevel="0" collapsed="false">
      <c r="A19" s="57" t="s">
        <v>130</v>
      </c>
      <c r="B19" s="193" t="n">
        <v>8882</v>
      </c>
      <c r="C19" s="193" t="n">
        <v>27782</v>
      </c>
      <c r="D19" s="193" t="n">
        <v>9330</v>
      </c>
      <c r="E19" s="194" t="n">
        <v>7958.4</v>
      </c>
      <c r="F19" s="194" t="n">
        <v>38.4918743228602</v>
      </c>
      <c r="G19" s="194" t="n">
        <v>124.577373211964</v>
      </c>
      <c r="H19" s="194" t="n">
        <v>109.152254118034</v>
      </c>
      <c r="I19" s="204" t="s">
        <v>152</v>
      </c>
      <c r="J19" s="204" t="s">
        <v>152</v>
      </c>
    </row>
    <row r="20" s="174" customFormat="true" ht="16.5" hidden="false" customHeight="true" outlineLevel="0" collapsed="false">
      <c r="A20" s="57" t="s">
        <v>131</v>
      </c>
      <c r="B20" s="193" t="n">
        <v>8719</v>
      </c>
      <c r="C20" s="193" t="n">
        <v>51914</v>
      </c>
      <c r="D20" s="193" t="n">
        <v>7584</v>
      </c>
      <c r="E20" s="194" t="n">
        <v>7006.3</v>
      </c>
      <c r="F20" s="194" t="n">
        <v>197.217824021715</v>
      </c>
      <c r="G20" s="194" t="n">
        <v>96.1388173855071</v>
      </c>
      <c r="H20" s="194" t="n">
        <v>104.832941810184</v>
      </c>
      <c r="I20" s="193" t="n">
        <v>60</v>
      </c>
      <c r="J20" s="194" t="n">
        <v>65.9340659340659</v>
      </c>
    </row>
    <row r="21" s="174" customFormat="true" ht="16.5" hidden="false" customHeight="true" outlineLevel="0" collapsed="false">
      <c r="A21" s="57" t="s">
        <v>132</v>
      </c>
      <c r="B21" s="158" t="s">
        <v>152</v>
      </c>
      <c r="C21" s="158" t="s">
        <v>152</v>
      </c>
      <c r="D21" s="158" t="s">
        <v>152</v>
      </c>
      <c r="E21" s="77" t="s">
        <v>152</v>
      </c>
      <c r="F21" s="77" t="s">
        <v>152</v>
      </c>
      <c r="G21" s="77" t="s">
        <v>152</v>
      </c>
      <c r="H21" s="77" t="s">
        <v>152</v>
      </c>
      <c r="I21" s="175" t="s">
        <v>127</v>
      </c>
      <c r="J21" s="77" t="s">
        <v>127</v>
      </c>
    </row>
    <row r="22" s="174" customFormat="true" ht="16.5" hidden="false" customHeight="true" outlineLevel="0" collapsed="false">
      <c r="A22" s="57" t="s">
        <v>133</v>
      </c>
      <c r="B22" s="193" t="n">
        <v>585</v>
      </c>
      <c r="C22" s="158" t="n">
        <v>929</v>
      </c>
      <c r="D22" s="158" t="s">
        <v>127</v>
      </c>
      <c r="E22" s="77" t="s">
        <v>127</v>
      </c>
      <c r="F22" s="194" t="n">
        <v>117.469879518072</v>
      </c>
      <c r="G22" s="77" t="n">
        <v>424.200913242009</v>
      </c>
      <c r="H22" s="77" t="s">
        <v>127</v>
      </c>
      <c r="I22" s="193" t="n">
        <v>62</v>
      </c>
      <c r="J22" s="194" t="n">
        <v>182.352941176471</v>
      </c>
    </row>
    <row r="23" s="174" customFormat="true" ht="16.5" hidden="false" customHeight="true" outlineLevel="0" collapsed="false">
      <c r="A23" s="57" t="s">
        <v>134</v>
      </c>
      <c r="B23" s="193" t="n">
        <v>24331</v>
      </c>
      <c r="C23" s="193" t="n">
        <v>306240</v>
      </c>
      <c r="D23" s="193" t="n">
        <v>11574</v>
      </c>
      <c r="E23" s="194" t="n">
        <v>7975.6</v>
      </c>
      <c r="F23" s="194" t="n">
        <v>494.633055499085</v>
      </c>
      <c r="G23" s="194" t="n">
        <v>213.186308293131</v>
      </c>
      <c r="H23" s="194" t="n">
        <v>113.486439568571</v>
      </c>
      <c r="I23" s="193" t="n">
        <v>121</v>
      </c>
      <c r="J23" s="194" t="n">
        <v>42.1602787456446</v>
      </c>
    </row>
    <row r="24" s="174" customFormat="true" ht="16.5" hidden="false" customHeight="true" outlineLevel="0" collapsed="false">
      <c r="A24" s="57" t="s">
        <v>135</v>
      </c>
      <c r="B24" s="193" t="n">
        <v>30618</v>
      </c>
      <c r="C24" s="193" t="n">
        <v>263251</v>
      </c>
      <c r="D24" s="193" t="s">
        <v>152</v>
      </c>
      <c r="E24" s="194" t="s">
        <v>152</v>
      </c>
      <c r="F24" s="194" t="n">
        <v>387.765957446809</v>
      </c>
      <c r="G24" s="194" t="n">
        <v>79.162995462241</v>
      </c>
      <c r="H24" s="194" t="s">
        <v>152</v>
      </c>
      <c r="I24" s="193" t="n">
        <v>17483</v>
      </c>
      <c r="J24" s="194" t="n">
        <v>1059.57575757576</v>
      </c>
    </row>
    <row r="25" s="174" customFormat="true" ht="16.5" hidden="false" customHeight="true" outlineLevel="0" collapsed="false">
      <c r="A25" s="57" t="s">
        <v>136</v>
      </c>
      <c r="B25" s="193" t="n">
        <v>7019</v>
      </c>
      <c r="C25" s="193" t="n">
        <v>42077</v>
      </c>
      <c r="D25" s="193" t="n">
        <v>21708</v>
      </c>
      <c r="E25" s="194" t="n">
        <v>7886.2</v>
      </c>
      <c r="F25" s="194" t="n">
        <v>102.005522453132</v>
      </c>
      <c r="G25" s="194" t="n">
        <v>120.381655365777</v>
      </c>
      <c r="H25" s="194" t="n">
        <v>107.573318783249</v>
      </c>
      <c r="I25" s="193" t="n">
        <v>1330</v>
      </c>
      <c r="J25" s="194" t="n">
        <v>593.75</v>
      </c>
    </row>
    <row r="26" s="174" customFormat="true" ht="16.5" hidden="false" customHeight="true" outlineLevel="0" collapsed="false">
      <c r="A26" s="57" t="s">
        <v>137</v>
      </c>
      <c r="B26" s="193" t="n">
        <v>5079</v>
      </c>
      <c r="C26" s="193" t="n">
        <v>5443</v>
      </c>
      <c r="D26" s="229" t="s">
        <v>127</v>
      </c>
      <c r="E26" s="194" t="s">
        <v>127</v>
      </c>
      <c r="F26" s="194" t="n">
        <v>296.3243873979</v>
      </c>
      <c r="G26" s="194" t="n">
        <v>165.239829993928</v>
      </c>
      <c r="H26" s="194" t="s">
        <v>127</v>
      </c>
      <c r="I26" s="193" t="n">
        <v>4173</v>
      </c>
      <c r="J26" s="194" t="n">
        <v>3793.63636363636</v>
      </c>
    </row>
    <row r="27" s="174" customFormat="true" ht="16.5" hidden="false" customHeight="true" outlineLevel="0" collapsed="false">
      <c r="A27" s="57" t="s">
        <v>138</v>
      </c>
      <c r="B27" s="193" t="n">
        <v>7080</v>
      </c>
      <c r="C27" s="175" t="n">
        <v>23074</v>
      </c>
      <c r="D27" s="175" t="n">
        <v>6592</v>
      </c>
      <c r="E27" s="204" t="n">
        <v>8113.8</v>
      </c>
      <c r="F27" s="77" t="n">
        <v>85.383502170767</v>
      </c>
      <c r="G27" s="195" t="n">
        <v>226.21568627451</v>
      </c>
      <c r="H27" s="195" t="n">
        <v>114.216134799195</v>
      </c>
      <c r="I27" s="193" t="n">
        <v>1860</v>
      </c>
      <c r="J27" s="77" t="n">
        <v>3049.18032786885</v>
      </c>
    </row>
    <row r="28" s="174" customFormat="true" ht="16.5" hidden="false" customHeight="true" outlineLevel="0" collapsed="false">
      <c r="A28" s="57" t="s">
        <v>139</v>
      </c>
      <c r="B28" s="193" t="n">
        <v>6966</v>
      </c>
      <c r="C28" s="193" t="n">
        <v>25024</v>
      </c>
      <c r="D28" s="193" t="n">
        <v>11471</v>
      </c>
      <c r="E28" s="194" t="n">
        <v>7920.7</v>
      </c>
      <c r="F28" s="194" t="n">
        <v>117.292473480384</v>
      </c>
      <c r="G28" s="194" t="n">
        <v>236.164590411476</v>
      </c>
      <c r="H28" s="194" t="n">
        <v>108.684376629435</v>
      </c>
      <c r="I28" s="193" t="n">
        <v>4043</v>
      </c>
      <c r="J28" s="194" t="n">
        <v>189.634146341463</v>
      </c>
    </row>
    <row r="29" s="174" customFormat="true" ht="16.5" hidden="false" customHeight="true" outlineLevel="0" collapsed="false">
      <c r="A29" s="57" t="s">
        <v>140</v>
      </c>
      <c r="B29" s="193" t="n">
        <v>1893</v>
      </c>
      <c r="C29" s="193" t="n">
        <v>2372</v>
      </c>
      <c r="D29" s="193" t="s">
        <v>127</v>
      </c>
      <c r="E29" s="194" t="s">
        <v>127</v>
      </c>
      <c r="F29" s="194" t="n">
        <v>650.515463917526</v>
      </c>
      <c r="G29" s="194" t="n">
        <v>124.123495552067</v>
      </c>
      <c r="H29" s="194" t="s">
        <v>127</v>
      </c>
      <c r="I29" s="203" t="s">
        <v>152</v>
      </c>
      <c r="J29" s="194" t="s">
        <v>152</v>
      </c>
    </row>
    <row r="30" s="174" customFormat="true" ht="16.5" hidden="false" customHeight="true" outlineLevel="0" collapsed="false">
      <c r="A30" s="57" t="s">
        <v>141</v>
      </c>
      <c r="B30" s="193" t="n">
        <v>21780</v>
      </c>
      <c r="C30" s="193" t="n">
        <v>55474</v>
      </c>
      <c r="D30" s="193" t="n">
        <v>9778</v>
      </c>
      <c r="E30" s="194" t="n">
        <v>8284.5</v>
      </c>
      <c r="F30" s="194" t="n">
        <v>111.720954090793</v>
      </c>
      <c r="G30" s="194" t="n">
        <v>64.0725340725341</v>
      </c>
      <c r="H30" s="194" t="n">
        <v>103.236217725052</v>
      </c>
      <c r="I30" s="193" t="n">
        <v>5416</v>
      </c>
      <c r="J30" s="194" t="n">
        <v>233.347694959069</v>
      </c>
    </row>
    <row r="31" s="174" customFormat="true" ht="16.5" hidden="false" customHeight="true" outlineLevel="0" collapsed="false">
      <c r="A31" s="57" t="s">
        <v>142</v>
      </c>
      <c r="B31" s="193" t="n">
        <v>11904</v>
      </c>
      <c r="C31" s="193" t="n">
        <v>47820</v>
      </c>
      <c r="D31" s="175" t="n">
        <v>4644</v>
      </c>
      <c r="E31" s="204" t="n">
        <v>8030.8</v>
      </c>
      <c r="F31" s="194" t="n">
        <v>140.212014134276</v>
      </c>
      <c r="G31" s="194" t="n">
        <v>352.784950202877</v>
      </c>
      <c r="H31" s="195" t="n">
        <v>109.29976182375</v>
      </c>
      <c r="I31" s="193" t="n">
        <v>489</v>
      </c>
      <c r="J31" s="194" t="n">
        <v>36.7669172932331</v>
      </c>
    </row>
    <row r="32" s="174" customFormat="true" ht="16.5" hidden="false" customHeight="true" outlineLevel="0" collapsed="false">
      <c r="A32" s="57" t="s">
        <v>143</v>
      </c>
      <c r="B32" s="193" t="n">
        <v>37720</v>
      </c>
      <c r="C32" s="193" t="n">
        <v>61243</v>
      </c>
      <c r="D32" s="175" t="s">
        <v>127</v>
      </c>
      <c r="E32" s="204" t="s">
        <v>127</v>
      </c>
      <c r="F32" s="194" t="n">
        <v>219.353337985578</v>
      </c>
      <c r="G32" s="194" t="n">
        <v>326.090197540067</v>
      </c>
      <c r="H32" s="194" t="s">
        <v>127</v>
      </c>
      <c r="I32" s="193" t="n">
        <v>1077</v>
      </c>
      <c r="J32" s="194" t="n">
        <v>25.0174216027875</v>
      </c>
    </row>
    <row r="33" s="174" customFormat="true" ht="16.5" hidden="false" customHeight="true" outlineLevel="0" collapsed="false">
      <c r="A33" s="57" t="s">
        <v>144</v>
      </c>
      <c r="B33" s="193" t="n">
        <v>2627</v>
      </c>
      <c r="C33" s="193" t="n">
        <v>1757</v>
      </c>
      <c r="D33" s="158" t="s">
        <v>152</v>
      </c>
      <c r="E33" s="158" t="s">
        <v>152</v>
      </c>
      <c r="F33" s="194" t="n">
        <v>144.420010995052</v>
      </c>
      <c r="G33" s="194" t="n">
        <v>29.4650343786685</v>
      </c>
      <c r="H33" s="77" t="s">
        <v>152</v>
      </c>
      <c r="I33" s="193" t="s">
        <v>152</v>
      </c>
      <c r="J33" s="77" t="s">
        <v>152</v>
      </c>
    </row>
    <row r="34" s="174" customFormat="true" ht="16.5" hidden="false" customHeight="true" outlineLevel="0" collapsed="false">
      <c r="A34" s="57" t="s">
        <v>145</v>
      </c>
      <c r="B34" s="193" t="n">
        <v>1619</v>
      </c>
      <c r="C34" s="193" t="n">
        <v>5037</v>
      </c>
      <c r="D34" s="193" t="n">
        <v>1242</v>
      </c>
      <c r="E34" s="194" t="n">
        <v>8490.5</v>
      </c>
      <c r="F34" s="194" t="n">
        <v>438.753387533875</v>
      </c>
      <c r="G34" s="194" t="n">
        <v>674.29718875502</v>
      </c>
      <c r="H34" s="194" t="n">
        <v>111.546849545431</v>
      </c>
      <c r="I34" s="203" t="s">
        <v>127</v>
      </c>
      <c r="J34" s="204" t="s">
        <v>127</v>
      </c>
    </row>
    <row r="35" s="231" customFormat="true" ht="16.5" hidden="false" customHeight="true" outlineLevel="0" collapsed="false">
      <c r="A35" s="196" t="s">
        <v>146</v>
      </c>
      <c r="B35" s="158" t="s">
        <v>152</v>
      </c>
      <c r="C35" s="158" t="s">
        <v>152</v>
      </c>
      <c r="D35" s="158" t="s">
        <v>152</v>
      </c>
      <c r="E35" s="158" t="s">
        <v>152</v>
      </c>
      <c r="F35" s="230" t="s">
        <v>152</v>
      </c>
      <c r="G35" s="230" t="s">
        <v>152</v>
      </c>
      <c r="H35" s="230" t="s">
        <v>152</v>
      </c>
      <c r="I35" s="158" t="s">
        <v>152</v>
      </c>
      <c r="J35" s="77" t="s">
        <v>152</v>
      </c>
    </row>
    <row r="36" s="126" customFormat="true" ht="21.75" hidden="false" customHeight="true" outlineLevel="0" collapsed="false">
      <c r="A36" s="73" t="str">
        <f aca="false">'кукур.на зерно'!A35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6" s="73"/>
      <c r="C36" s="73"/>
      <c r="D36" s="73"/>
      <c r="E36" s="73"/>
      <c r="F36" s="73"/>
      <c r="G36" s="73"/>
      <c r="H36" s="73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</row>
    <row r="37" customFormat="false" ht="15.75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</row>
    <row r="38" customFormat="false" ht="15.75" hidden="false" customHeight="false" outlineLevel="0" collapsed="false">
      <c r="A38" s="205" t="n">
        <v>25</v>
      </c>
      <c r="B38" s="205"/>
      <c r="C38" s="205"/>
      <c r="D38" s="205"/>
      <c r="E38" s="205"/>
      <c r="F38" s="205"/>
      <c r="G38" s="205"/>
      <c r="H38" s="205"/>
      <c r="I38" s="205"/>
      <c r="J38" s="205"/>
    </row>
    <row r="40" customFormat="false" ht="15.75" hidden="false" customHeight="false" outlineLevel="0" collapsed="false">
      <c r="B40" s="200"/>
      <c r="C40" s="200"/>
      <c r="D40" s="200"/>
    </row>
  </sheetData>
  <mergeCells count="16">
    <mergeCell ref="A1:J1"/>
    <mergeCell ref="A2:J2"/>
    <mergeCell ref="A4:H4"/>
    <mergeCell ref="A5:J5"/>
    <mergeCell ref="A6:H6"/>
    <mergeCell ref="I6:J6"/>
    <mergeCell ref="A7:A9"/>
    <mergeCell ref="B7:B9"/>
    <mergeCell ref="C7:E7"/>
    <mergeCell ref="F7:H8"/>
    <mergeCell ref="I7:I9"/>
    <mergeCell ref="J7:J9"/>
    <mergeCell ref="C8:C9"/>
    <mergeCell ref="D8:E8"/>
    <mergeCell ref="A37:H37"/>
    <mergeCell ref="A38:J38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24"/>
    <col collapsed="false" customWidth="true" hidden="false" outlineLevel="0" max="5" min="2" style="16" width="11.12"/>
    <col collapsed="false" customWidth="true" hidden="false" outlineLevel="0" max="6" min="6" style="16" width="10.49"/>
    <col collapsed="false" customWidth="true" hidden="false" outlineLevel="0" max="10" min="7" style="16" width="10.87"/>
    <col collapsed="false" customWidth="false" hidden="false" outlineLevel="0" max="257" min="11" style="16" width="8.74"/>
  </cols>
  <sheetData>
    <row r="1" s="198" customFormat="true" ht="15.75" hidden="false" customHeight="false" outlineLevel="0" collapsed="false">
      <c r="A1" s="139" t="s">
        <v>283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78" customFormat="true" ht="15.75" hidden="false" customHeight="true" outlineLevel="0" collapsed="false">
      <c r="A2" s="45" t="s">
        <v>196</v>
      </c>
      <c r="B2" s="45"/>
      <c r="C2" s="45"/>
      <c r="D2" s="45"/>
      <c r="E2" s="45"/>
      <c r="F2" s="45"/>
      <c r="G2" s="45"/>
      <c r="H2" s="45"/>
      <c r="I2" s="45"/>
      <c r="J2" s="45"/>
    </row>
    <row r="3" s="73" customFormat="true" ht="11.25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</row>
    <row r="4" s="73" customFormat="true" ht="12" hidden="false" customHeight="true" outlineLevel="0" collapsed="false">
      <c r="A4" s="199" t="s">
        <v>159</v>
      </c>
      <c r="B4" s="199"/>
      <c r="C4" s="199"/>
      <c r="D4" s="199"/>
      <c r="E4" s="199"/>
      <c r="F4" s="199"/>
      <c r="G4" s="199"/>
      <c r="H4" s="199"/>
      <c r="I4" s="199"/>
      <c r="J4" s="199"/>
    </row>
    <row r="5" s="73" customFormat="true" ht="27" hidden="false" customHeight="true" outlineLevel="0" collapsed="false">
      <c r="A5" s="164"/>
      <c r="B5" s="165" t="s">
        <v>284</v>
      </c>
      <c r="C5" s="165" t="s">
        <v>198</v>
      </c>
      <c r="D5" s="165"/>
      <c r="E5" s="165"/>
      <c r="F5" s="232" t="s">
        <v>234</v>
      </c>
      <c r="G5" s="166" t="s">
        <v>285</v>
      </c>
      <c r="H5" s="166"/>
      <c r="I5" s="166"/>
      <c r="J5" s="166"/>
    </row>
    <row r="6" s="73" customFormat="true" ht="12" hidden="false" customHeight="true" outlineLevel="0" collapsed="false">
      <c r="A6" s="164"/>
      <c r="B6" s="165"/>
      <c r="C6" s="226" t="s">
        <v>116</v>
      </c>
      <c r="D6" s="165" t="s">
        <v>265</v>
      </c>
      <c r="E6" s="165"/>
      <c r="F6" s="232"/>
      <c r="G6" s="166"/>
      <c r="H6" s="166"/>
      <c r="I6" s="166"/>
      <c r="J6" s="166"/>
    </row>
    <row r="7" s="73" customFormat="true" ht="45.75" hidden="false" customHeight="true" outlineLevel="0" collapsed="false">
      <c r="A7" s="164"/>
      <c r="B7" s="165"/>
      <c r="C7" s="165"/>
      <c r="D7" s="165" t="s">
        <v>116</v>
      </c>
      <c r="E7" s="166" t="s">
        <v>203</v>
      </c>
      <c r="F7" s="232"/>
      <c r="G7" s="227" t="s">
        <v>201</v>
      </c>
      <c r="H7" s="227" t="s">
        <v>202</v>
      </c>
      <c r="I7" s="228" t="s">
        <v>286</v>
      </c>
      <c r="J7" s="233" t="s">
        <v>287</v>
      </c>
    </row>
    <row r="8" s="170" customFormat="true" ht="25.5" hidden="false" customHeight="true" outlineLevel="0" collapsed="false">
      <c r="A8" s="53" t="s">
        <v>120</v>
      </c>
      <c r="B8" s="168" t="n">
        <v>755882</v>
      </c>
      <c r="C8" s="168" t="n">
        <v>4184459</v>
      </c>
      <c r="D8" s="168" t="n">
        <v>778613</v>
      </c>
      <c r="E8" s="230" t="n">
        <v>8745.6</v>
      </c>
      <c r="F8" s="168" t="n">
        <v>3795845</v>
      </c>
      <c r="G8" s="230" t="n">
        <v>108.78269567032</v>
      </c>
      <c r="H8" s="230" t="n">
        <v>101.292818391054</v>
      </c>
      <c r="I8" s="230" t="n">
        <v>120.7455474251</v>
      </c>
      <c r="J8" s="230" t="n">
        <v>102.752142832393</v>
      </c>
    </row>
    <row r="9" s="174" customFormat="true" ht="16.5" hidden="false" customHeight="true" outlineLevel="0" collapsed="false">
      <c r="A9" s="57" t="s">
        <v>121</v>
      </c>
      <c r="B9" s="158" t="n">
        <v>119734</v>
      </c>
      <c r="C9" s="158" t="n">
        <v>438959</v>
      </c>
      <c r="D9" s="158" t="n">
        <v>106312</v>
      </c>
      <c r="E9" s="77" t="n">
        <v>9375.2</v>
      </c>
      <c r="F9" s="158" t="n">
        <v>440424</v>
      </c>
      <c r="G9" s="77" t="n">
        <v>168.596693795939</v>
      </c>
      <c r="H9" s="77" t="n">
        <v>114.303011996427</v>
      </c>
      <c r="I9" s="77" t="n">
        <v>119.631987954113</v>
      </c>
      <c r="J9" s="77" t="n">
        <v>123.132838666749</v>
      </c>
    </row>
    <row r="10" s="174" customFormat="true" ht="16.5" hidden="false" customHeight="true" outlineLevel="0" collapsed="false">
      <c r="A10" s="57" t="s">
        <v>122</v>
      </c>
      <c r="B10" s="234" t="s">
        <v>152</v>
      </c>
      <c r="C10" s="158" t="s">
        <v>127</v>
      </c>
      <c r="D10" s="158" t="s">
        <v>152</v>
      </c>
      <c r="E10" s="158" t="s">
        <v>152</v>
      </c>
      <c r="F10" s="158" t="s">
        <v>152</v>
      </c>
      <c r="G10" s="158" t="s">
        <v>152</v>
      </c>
      <c r="H10" s="77" t="s">
        <v>127</v>
      </c>
      <c r="I10" s="158" t="s">
        <v>152</v>
      </c>
      <c r="J10" s="158" t="s">
        <v>152</v>
      </c>
    </row>
    <row r="11" s="174" customFormat="true" ht="16.5" hidden="false" customHeight="true" outlineLevel="0" collapsed="false">
      <c r="A11" s="57" t="s">
        <v>123</v>
      </c>
      <c r="B11" s="158" t="n">
        <v>87018</v>
      </c>
      <c r="C11" s="158" t="n">
        <v>262755</v>
      </c>
      <c r="D11" s="158" t="n">
        <v>23396</v>
      </c>
      <c r="E11" s="77" t="n">
        <v>8590.6</v>
      </c>
      <c r="F11" s="158" t="n">
        <v>225560</v>
      </c>
      <c r="G11" s="77" t="n">
        <v>89.5320602518726</v>
      </c>
      <c r="H11" s="77" t="n">
        <v>104.466010925486</v>
      </c>
      <c r="I11" s="77" t="n">
        <v>118.481229139657</v>
      </c>
      <c r="J11" s="77" t="n">
        <v>133.840466625922</v>
      </c>
    </row>
    <row r="12" s="174" customFormat="true" ht="16.5" hidden="false" customHeight="true" outlineLevel="0" collapsed="false">
      <c r="A12" s="57" t="s">
        <v>124</v>
      </c>
      <c r="B12" s="158" t="n">
        <v>14838</v>
      </c>
      <c r="C12" s="158" t="n">
        <v>109441</v>
      </c>
      <c r="D12" s="158" t="n">
        <v>48901</v>
      </c>
      <c r="E12" s="77" t="n">
        <v>8884.7</v>
      </c>
      <c r="F12" s="158" t="n">
        <v>124198</v>
      </c>
      <c r="G12" s="77" t="n">
        <v>139.127988748242</v>
      </c>
      <c r="H12" s="77" t="n">
        <v>73.4340716485611</v>
      </c>
      <c r="I12" s="77" t="n">
        <v>121.973888332121</v>
      </c>
      <c r="J12" s="77" t="n">
        <v>74.6911872601965</v>
      </c>
    </row>
    <row r="13" s="174" customFormat="true" ht="16.5" hidden="false" customHeight="true" outlineLevel="0" collapsed="false">
      <c r="A13" s="57" t="s">
        <v>125</v>
      </c>
      <c r="B13" s="158" t="n">
        <v>1374</v>
      </c>
      <c r="C13" s="235" t="n">
        <v>1479</v>
      </c>
      <c r="D13" s="158" t="n">
        <v>718</v>
      </c>
      <c r="E13" s="77" t="n">
        <v>8604.6</v>
      </c>
      <c r="F13" s="158" t="s">
        <v>152</v>
      </c>
      <c r="G13" s="77" t="n">
        <v>27.735163504239</v>
      </c>
      <c r="H13" s="77" t="n">
        <v>52.353982300885</v>
      </c>
      <c r="I13" s="77" t="n">
        <v>91.2296698403274</v>
      </c>
      <c r="J13" s="77" t="s">
        <v>152</v>
      </c>
    </row>
    <row r="14" s="174" customFormat="true" ht="16.5" hidden="false" customHeight="true" outlineLevel="0" collapsed="false">
      <c r="A14" s="57" t="s">
        <v>126</v>
      </c>
      <c r="B14" s="158" t="s">
        <v>152</v>
      </c>
      <c r="C14" s="158" t="s">
        <v>152</v>
      </c>
      <c r="D14" s="158" t="s">
        <v>152</v>
      </c>
      <c r="E14" s="158" t="s">
        <v>152</v>
      </c>
      <c r="F14" s="158" t="s">
        <v>152</v>
      </c>
      <c r="G14" s="77" t="s">
        <v>152</v>
      </c>
      <c r="H14" s="77" t="s">
        <v>152</v>
      </c>
      <c r="I14" s="77" t="s">
        <v>152</v>
      </c>
      <c r="J14" s="77" t="s">
        <v>152</v>
      </c>
    </row>
    <row r="15" s="174" customFormat="true" ht="16.5" hidden="false" customHeight="true" outlineLevel="0" collapsed="false">
      <c r="A15" s="57" t="s">
        <v>128</v>
      </c>
      <c r="B15" s="158" t="n">
        <v>70248</v>
      </c>
      <c r="C15" s="158" t="n">
        <v>587132</v>
      </c>
      <c r="D15" s="158" t="n">
        <v>114529</v>
      </c>
      <c r="E15" s="77" t="n">
        <v>8741.2</v>
      </c>
      <c r="F15" s="158" t="n">
        <v>598210</v>
      </c>
      <c r="G15" s="77" t="n">
        <v>146.588205834481</v>
      </c>
      <c r="H15" s="77" t="n">
        <v>96.3527127775672</v>
      </c>
      <c r="I15" s="77" t="n">
        <v>135.916533204795</v>
      </c>
      <c r="J15" s="77" t="n">
        <v>97.6497205390723</v>
      </c>
    </row>
    <row r="16" s="174" customFormat="true" ht="16.5" hidden="false" customHeight="true" outlineLevel="0" collapsed="false">
      <c r="A16" s="57" t="s">
        <v>129</v>
      </c>
      <c r="B16" s="234" t="s">
        <v>127</v>
      </c>
      <c r="C16" s="158" t="s">
        <v>127</v>
      </c>
      <c r="D16" s="158" t="s">
        <v>152</v>
      </c>
      <c r="E16" s="77" t="s">
        <v>152</v>
      </c>
      <c r="F16" s="158" t="s">
        <v>152</v>
      </c>
      <c r="G16" s="236" t="s">
        <v>127</v>
      </c>
      <c r="H16" s="77" t="s">
        <v>127</v>
      </c>
      <c r="I16" s="77" t="s">
        <v>152</v>
      </c>
      <c r="J16" s="77" t="s">
        <v>152</v>
      </c>
    </row>
    <row r="17" s="174" customFormat="true" ht="16.5" hidden="false" customHeight="true" outlineLevel="0" collapsed="false">
      <c r="A17" s="57" t="s">
        <v>130</v>
      </c>
      <c r="B17" s="158" t="n">
        <v>46219</v>
      </c>
      <c r="C17" s="158" t="n">
        <v>97509</v>
      </c>
      <c r="D17" s="158" t="n">
        <v>97442</v>
      </c>
      <c r="E17" s="77" t="n">
        <v>7665.9</v>
      </c>
      <c r="F17" s="235" t="s">
        <v>127</v>
      </c>
      <c r="G17" s="77" t="n">
        <v>104.55368049586</v>
      </c>
      <c r="H17" s="77" t="n">
        <v>47.0455696813258</v>
      </c>
      <c r="I17" s="77" t="n">
        <v>92.0563441170113</v>
      </c>
      <c r="J17" s="236" t="s">
        <v>127</v>
      </c>
    </row>
    <row r="18" s="174" customFormat="true" ht="16.5" hidden="false" customHeight="true" outlineLevel="0" collapsed="false">
      <c r="A18" s="57" t="s">
        <v>131</v>
      </c>
      <c r="B18" s="158" t="n">
        <v>76671</v>
      </c>
      <c r="C18" s="158" t="n">
        <v>492060</v>
      </c>
      <c r="D18" s="158" t="n">
        <v>52147</v>
      </c>
      <c r="E18" s="77" t="n">
        <v>8566.4</v>
      </c>
      <c r="F18" s="158" t="n">
        <v>459519</v>
      </c>
      <c r="G18" s="77" t="n">
        <v>110.770631067961</v>
      </c>
      <c r="H18" s="77" t="n">
        <v>94.4870096203698</v>
      </c>
      <c r="I18" s="77" t="n">
        <v>124.376043557169</v>
      </c>
      <c r="J18" s="77" t="n">
        <v>90.2004546150494</v>
      </c>
    </row>
    <row r="19" s="174" customFormat="true" ht="16.5" hidden="false" customHeight="true" outlineLevel="0" collapsed="false">
      <c r="A19" s="57" t="s">
        <v>132</v>
      </c>
      <c r="B19" s="158" t="n">
        <v>2699</v>
      </c>
      <c r="C19" s="158" t="n">
        <v>90467</v>
      </c>
      <c r="D19" s="158" t="s">
        <v>127</v>
      </c>
      <c r="E19" s="77" t="s">
        <v>127</v>
      </c>
      <c r="F19" s="158" t="n">
        <v>98874</v>
      </c>
      <c r="G19" s="77" t="n">
        <v>20.1162704032198</v>
      </c>
      <c r="H19" s="77" t="n">
        <v>165.821067873967</v>
      </c>
      <c r="I19" s="77" t="s">
        <v>127</v>
      </c>
      <c r="J19" s="77" t="n">
        <v>173.207904141266</v>
      </c>
    </row>
    <row r="20" s="174" customFormat="true" ht="16.5" hidden="false" customHeight="true" outlineLevel="0" collapsed="false">
      <c r="A20" s="57" t="s">
        <v>133</v>
      </c>
      <c r="B20" s="158" t="n">
        <v>308</v>
      </c>
      <c r="C20" s="158" t="s">
        <v>127</v>
      </c>
      <c r="D20" s="158" t="s">
        <v>127</v>
      </c>
      <c r="E20" s="77" t="s">
        <v>127</v>
      </c>
      <c r="F20" s="158" t="s">
        <v>152</v>
      </c>
      <c r="G20" s="77" t="n">
        <v>115.355805243446</v>
      </c>
      <c r="H20" s="77" t="s">
        <v>127</v>
      </c>
      <c r="I20" s="77" t="s">
        <v>127</v>
      </c>
      <c r="J20" s="77" t="s">
        <v>152</v>
      </c>
    </row>
    <row r="21" s="174" customFormat="true" ht="16.5" hidden="false" customHeight="true" outlineLevel="0" collapsed="false">
      <c r="A21" s="57" t="s">
        <v>134</v>
      </c>
      <c r="B21" s="158" t="n">
        <v>60095</v>
      </c>
      <c r="C21" s="158" t="n">
        <v>486998</v>
      </c>
      <c r="D21" s="158" t="n">
        <v>4736</v>
      </c>
      <c r="E21" s="77" t="n">
        <v>8672.2</v>
      </c>
      <c r="F21" s="158" t="n">
        <v>201875</v>
      </c>
      <c r="G21" s="77" t="n">
        <v>117.61885189752</v>
      </c>
      <c r="H21" s="77" t="n">
        <v>115.273165385717</v>
      </c>
      <c r="I21" s="77" t="n">
        <v>111.99473099672</v>
      </c>
      <c r="J21" s="77" t="n">
        <v>70.6474190726159</v>
      </c>
    </row>
    <row r="22" s="174" customFormat="true" ht="16.5" hidden="false" customHeight="true" outlineLevel="0" collapsed="false">
      <c r="A22" s="57" t="s">
        <v>135</v>
      </c>
      <c r="B22" s="158" t="n">
        <v>54208</v>
      </c>
      <c r="C22" s="158" t="n">
        <v>633602</v>
      </c>
      <c r="D22" s="158" t="n">
        <v>711</v>
      </c>
      <c r="E22" s="77" t="n">
        <v>8457.1</v>
      </c>
      <c r="F22" s="158" t="n">
        <v>597967</v>
      </c>
      <c r="G22" s="77" t="n">
        <v>122.86491387126</v>
      </c>
      <c r="H22" s="77" t="n">
        <v>110.267784888001</v>
      </c>
      <c r="I22" s="77" t="n">
        <v>130.484624998071</v>
      </c>
      <c r="J22" s="77" t="n">
        <v>129.895968875382</v>
      </c>
    </row>
    <row r="23" s="174" customFormat="true" ht="16.5" hidden="false" customHeight="true" outlineLevel="0" collapsed="false">
      <c r="A23" s="57" t="s">
        <v>136</v>
      </c>
      <c r="B23" s="158" t="n">
        <v>57421</v>
      </c>
      <c r="C23" s="158" t="n">
        <v>281684</v>
      </c>
      <c r="D23" s="158" t="n">
        <v>38494</v>
      </c>
      <c r="E23" s="77" t="n">
        <v>8782.2</v>
      </c>
      <c r="F23" s="158" t="n">
        <v>234402</v>
      </c>
      <c r="G23" s="77" t="n">
        <v>93.5241135560369</v>
      </c>
      <c r="H23" s="77" t="n">
        <v>103.70135846556</v>
      </c>
      <c r="I23" s="77" t="n">
        <v>116.109840422016</v>
      </c>
      <c r="J23" s="77" t="n">
        <v>102.842626676553</v>
      </c>
    </row>
    <row r="24" s="174" customFormat="true" ht="16.5" hidden="false" customHeight="true" outlineLevel="0" collapsed="false">
      <c r="A24" s="57" t="s">
        <v>137</v>
      </c>
      <c r="B24" s="158" t="s">
        <v>152</v>
      </c>
      <c r="C24" s="235" t="n">
        <v>53</v>
      </c>
      <c r="D24" s="158" t="s">
        <v>152</v>
      </c>
      <c r="E24" s="158" t="s">
        <v>152</v>
      </c>
      <c r="F24" s="158" t="s">
        <v>152</v>
      </c>
      <c r="G24" s="158" t="s">
        <v>152</v>
      </c>
      <c r="H24" s="77" t="n">
        <v>54.0816326530612</v>
      </c>
      <c r="I24" s="77" t="s">
        <v>152</v>
      </c>
      <c r="J24" s="77" t="s">
        <v>152</v>
      </c>
    </row>
    <row r="25" s="174" customFormat="true" ht="16.5" hidden="false" customHeight="true" outlineLevel="0" collapsed="false">
      <c r="A25" s="57" t="s">
        <v>138</v>
      </c>
      <c r="B25" s="158" t="n">
        <v>24393</v>
      </c>
      <c r="C25" s="158" t="n">
        <v>16249</v>
      </c>
      <c r="D25" s="235" t="n">
        <v>5555</v>
      </c>
      <c r="E25" s="237" t="n">
        <v>8714.6</v>
      </c>
      <c r="F25" s="235" t="n">
        <v>6637</v>
      </c>
      <c r="G25" s="77" t="n">
        <v>221.512895023611</v>
      </c>
      <c r="H25" s="77" t="n">
        <v>60.0103408797134</v>
      </c>
      <c r="I25" s="236" t="n">
        <v>114.667298253924</v>
      </c>
      <c r="J25" s="236" t="n">
        <v>59.7067290392227</v>
      </c>
    </row>
    <row r="26" s="174" customFormat="true" ht="16.5" hidden="false" customHeight="true" outlineLevel="0" collapsed="false">
      <c r="A26" s="57" t="s">
        <v>139</v>
      </c>
      <c r="B26" s="158" t="n">
        <v>1583</v>
      </c>
      <c r="C26" s="158" t="n">
        <v>2172</v>
      </c>
      <c r="D26" s="235" t="s">
        <v>127</v>
      </c>
      <c r="E26" s="237" t="s">
        <v>127</v>
      </c>
      <c r="F26" s="158" t="n">
        <v>4399</v>
      </c>
      <c r="G26" s="77" t="n">
        <v>19.0424636112114</v>
      </c>
      <c r="H26" s="77" t="n">
        <v>92.8999144568007</v>
      </c>
      <c r="I26" s="236" t="s">
        <v>127</v>
      </c>
      <c r="J26" s="77" t="n">
        <v>105.340038314176</v>
      </c>
    </row>
    <row r="27" s="174" customFormat="true" ht="16.5" hidden="false" customHeight="true" outlineLevel="0" collapsed="false">
      <c r="A27" s="57" t="s">
        <v>140</v>
      </c>
      <c r="B27" s="158" t="n">
        <v>39246</v>
      </c>
      <c r="C27" s="158" t="n">
        <v>301916</v>
      </c>
      <c r="D27" s="235" t="n">
        <v>5058</v>
      </c>
      <c r="E27" s="237" t="n">
        <v>8900.2</v>
      </c>
      <c r="F27" s="158" t="n">
        <v>313139</v>
      </c>
      <c r="G27" s="77" t="n">
        <v>56.2424763542562</v>
      </c>
      <c r="H27" s="77" t="n">
        <v>108.590378085976</v>
      </c>
      <c r="I27" s="236" t="n">
        <v>127.158430128727</v>
      </c>
      <c r="J27" s="77" t="n">
        <v>117.920030728445</v>
      </c>
    </row>
    <row r="28" s="174" customFormat="true" ht="16.5" hidden="false" customHeight="true" outlineLevel="0" collapsed="false">
      <c r="A28" s="57" t="s">
        <v>141</v>
      </c>
      <c r="B28" s="158" t="n">
        <v>33324</v>
      </c>
      <c r="C28" s="158" t="n">
        <v>216864</v>
      </c>
      <c r="D28" s="158" t="n">
        <v>205137</v>
      </c>
      <c r="E28" s="77" t="n">
        <v>9017.4</v>
      </c>
      <c r="F28" s="158" t="n">
        <v>218643</v>
      </c>
      <c r="G28" s="77" t="n">
        <v>86.2801957382907</v>
      </c>
      <c r="H28" s="77" t="n">
        <v>94.2989455375584</v>
      </c>
      <c r="I28" s="77" t="n">
        <v>119.923397124732</v>
      </c>
      <c r="J28" s="77" t="n">
        <v>98.8248215762759</v>
      </c>
    </row>
    <row r="29" s="174" customFormat="true" ht="16.5" hidden="false" customHeight="true" outlineLevel="0" collapsed="false">
      <c r="A29" s="57" t="s">
        <v>142</v>
      </c>
      <c r="B29" s="158" t="n">
        <v>6134</v>
      </c>
      <c r="C29" s="235" t="n">
        <v>82</v>
      </c>
      <c r="D29" s="158" t="s">
        <v>152</v>
      </c>
      <c r="E29" s="158" t="s">
        <v>152</v>
      </c>
      <c r="F29" s="158" t="n">
        <v>217</v>
      </c>
      <c r="G29" s="77" t="n">
        <v>1605.75916230367</v>
      </c>
      <c r="H29" s="77" t="n">
        <v>52.9032258064516</v>
      </c>
      <c r="I29" s="77" t="s">
        <v>152</v>
      </c>
      <c r="J29" s="77" t="n">
        <v>274.683544303798</v>
      </c>
    </row>
    <row r="30" s="174" customFormat="true" ht="16.5" hidden="false" customHeight="true" outlineLevel="0" collapsed="false">
      <c r="A30" s="57" t="s">
        <v>143</v>
      </c>
      <c r="B30" s="158" t="n">
        <v>47962</v>
      </c>
      <c r="C30" s="158" t="n">
        <v>71236</v>
      </c>
      <c r="D30" s="235" t="n">
        <v>47609</v>
      </c>
      <c r="E30" s="237" t="n">
        <v>8475.7</v>
      </c>
      <c r="F30" s="158" t="n">
        <v>69590</v>
      </c>
      <c r="G30" s="77" t="n">
        <v>99.8272452908731</v>
      </c>
      <c r="H30" s="77" t="n">
        <v>106.111748320498</v>
      </c>
      <c r="I30" s="236" t="n">
        <v>119.408010594384</v>
      </c>
      <c r="J30" s="77" t="n">
        <v>102.145960544857</v>
      </c>
    </row>
    <row r="31" s="174" customFormat="true" ht="16.5" hidden="false" customHeight="true" outlineLevel="0" collapsed="false">
      <c r="A31" s="57" t="s">
        <v>144</v>
      </c>
      <c r="B31" s="158" t="n">
        <v>5680</v>
      </c>
      <c r="C31" s="235" t="n">
        <v>59740</v>
      </c>
      <c r="D31" s="158" t="s">
        <v>152</v>
      </c>
      <c r="E31" s="158" t="s">
        <v>152</v>
      </c>
      <c r="F31" s="235" t="s">
        <v>127</v>
      </c>
      <c r="G31" s="77" t="n">
        <v>330.040674026729</v>
      </c>
      <c r="H31" s="236" t="n">
        <v>90.8109751463099</v>
      </c>
      <c r="I31" s="77" t="s">
        <v>152</v>
      </c>
      <c r="J31" s="77" t="s">
        <v>127</v>
      </c>
    </row>
    <row r="32" s="174" customFormat="true" ht="16.5" hidden="false" customHeight="true" outlineLevel="0" collapsed="false">
      <c r="A32" s="57" t="s">
        <v>145</v>
      </c>
      <c r="B32" s="158" t="n">
        <v>6587</v>
      </c>
      <c r="C32" s="158" t="n">
        <v>33820</v>
      </c>
      <c r="D32" s="235" t="n">
        <v>27134</v>
      </c>
      <c r="E32" s="237" t="n">
        <v>8782.8</v>
      </c>
      <c r="F32" s="235" t="n">
        <v>23262</v>
      </c>
      <c r="G32" s="77" t="n">
        <v>645.78431372549</v>
      </c>
      <c r="H32" s="77" t="n">
        <v>312.223042836041</v>
      </c>
      <c r="I32" s="236" t="n">
        <v>115.13443362217</v>
      </c>
      <c r="J32" s="236" t="n">
        <v>246.289041821069</v>
      </c>
    </row>
    <row r="33" s="231" customFormat="true" ht="16.5" hidden="false" customHeight="true" outlineLevel="0" collapsed="false">
      <c r="A33" s="196" t="s">
        <v>146</v>
      </c>
      <c r="B33" s="158" t="s">
        <v>152</v>
      </c>
      <c r="C33" s="158" t="s">
        <v>152</v>
      </c>
      <c r="D33" s="158" t="s">
        <v>152</v>
      </c>
      <c r="E33" s="158" t="s">
        <v>152</v>
      </c>
      <c r="F33" s="158" t="s">
        <v>152</v>
      </c>
      <c r="G33" s="77" t="s">
        <v>152</v>
      </c>
      <c r="H33" s="77" t="s">
        <v>152</v>
      </c>
      <c r="I33" s="77" t="s">
        <v>152</v>
      </c>
      <c r="J33" s="77" t="s">
        <v>152</v>
      </c>
    </row>
    <row r="34" s="126" customFormat="true" ht="21.95" hidden="false" customHeight="true" outlineLevel="0" collapsed="false">
      <c r="A34" s="73" t="str">
        <f aca="false">' боби сої та нас.ріпакуй кользи'!A36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4" s="73"/>
      <c r="C34" s="73"/>
      <c r="D34" s="73"/>
      <c r="E34" s="73"/>
      <c r="F34" s="73"/>
      <c r="G34" s="73"/>
      <c r="H34" s="73"/>
      <c r="I34" s="73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</row>
    <row r="35" customFormat="false" ht="15.7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5.75" hidden="false" customHeight="fals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  <c r="J36" s="205"/>
    </row>
    <row r="38" customFormat="false" ht="15.75" hidden="false" customHeight="false" outlineLevel="0" collapsed="false">
      <c r="B38" s="200"/>
      <c r="C38" s="200"/>
      <c r="D38" s="200"/>
    </row>
  </sheetData>
  <mergeCells count="13">
    <mergeCell ref="A1:J1"/>
    <mergeCell ref="A2:J2"/>
    <mergeCell ref="A3:I3"/>
    <mergeCell ref="A4:J4"/>
    <mergeCell ref="A5:A7"/>
    <mergeCell ref="B5:B7"/>
    <mergeCell ref="C5:E5"/>
    <mergeCell ref="F5:F7"/>
    <mergeCell ref="G5:J6"/>
    <mergeCell ref="C6:C7"/>
    <mergeCell ref="D6:E6"/>
    <mergeCell ref="A35:J35"/>
    <mergeCell ref="A36:J36"/>
  </mergeCells>
  <printOptions headings="false" gridLines="false" gridLinesSet="true" horizontalCentered="false" verticalCentered="false"/>
  <pageMargins left="0.708333333333333" right="0.708333333333333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L25" activeCellId="0" sqref="L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9.37"/>
  </cols>
  <sheetData>
    <row r="1" customFormat="false" ht="12.75" hidden="true" customHeight="true" outlineLevel="0" collapsed="false"/>
    <row r="2" customFormat="false" ht="14.25" hidden="false" customHeight="true" outlineLevel="0" collapsed="false">
      <c r="A2" s="34" t="s">
        <v>36</v>
      </c>
    </row>
    <row r="3" customFormat="false" ht="7.5" hidden="true" customHeight="true" outlineLevel="0" collapsed="false">
      <c r="A3" s="34"/>
    </row>
    <row r="4" customFormat="false" ht="41.25" hidden="false" customHeight="true" outlineLevel="0" collapsed="false">
      <c r="A4" s="35" t="s">
        <v>37</v>
      </c>
    </row>
    <row r="5" customFormat="false" ht="9" hidden="true" customHeight="true" outlineLevel="0" collapsed="false">
      <c r="A5" s="35"/>
    </row>
    <row r="6" customFormat="false" ht="106.5" hidden="false" customHeight="true" outlineLevel="0" collapsed="false">
      <c r="A6" s="36" t="s">
        <v>38</v>
      </c>
    </row>
    <row r="7" customFormat="false" ht="34.5" hidden="false" customHeight="true" outlineLevel="0" collapsed="false">
      <c r="A7" s="35" t="s">
        <v>39</v>
      </c>
    </row>
    <row r="8" customFormat="false" ht="59.25" hidden="false" customHeight="true" outlineLevel="0" collapsed="false">
      <c r="A8" s="36" t="s">
        <v>40</v>
      </c>
    </row>
    <row r="9" customFormat="false" ht="37.5" hidden="false" customHeight="true" outlineLevel="0" collapsed="false">
      <c r="A9" s="35" t="s">
        <v>41</v>
      </c>
    </row>
    <row r="10" customFormat="false" ht="69" hidden="false" customHeight="true" outlineLevel="0" collapsed="false">
      <c r="A10" s="35" t="s">
        <v>42</v>
      </c>
    </row>
    <row r="11" customFormat="false" ht="69" hidden="false" customHeight="true" outlineLevel="0" collapsed="false">
      <c r="A11" s="35" t="s">
        <v>43</v>
      </c>
    </row>
    <row r="12" customFormat="false" ht="38.25" hidden="false" customHeight="true" outlineLevel="0" collapsed="false">
      <c r="A12" s="35" t="s">
        <v>44</v>
      </c>
    </row>
    <row r="13" customFormat="false" ht="36.75" hidden="false" customHeight="true" outlineLevel="0" collapsed="false">
      <c r="A13" s="35" t="s">
        <v>45</v>
      </c>
    </row>
    <row r="14" customFormat="false" ht="21" hidden="true" customHeight="true" outlineLevel="0" collapsed="false">
      <c r="A14" s="35"/>
    </row>
    <row r="15" customFormat="false" ht="30" hidden="false" customHeight="true" outlineLevel="0" collapsed="false">
      <c r="A15" s="37"/>
    </row>
    <row r="16" s="1" customFormat="true" ht="6.75" hidden="false" customHeight="true" outlineLevel="0" collapsed="false">
      <c r="A16" s="35"/>
    </row>
    <row r="17" customFormat="false" ht="18.75" hidden="false" customHeight="true" outlineLevel="0" collapsed="false">
      <c r="A17" s="35"/>
    </row>
    <row r="18" customFormat="false" ht="15.75" hidden="false" customHeight="false" outlineLevel="0" collapsed="false">
      <c r="A18" s="35" t="s">
        <v>46</v>
      </c>
    </row>
    <row r="19" customFormat="false" ht="15.75" hidden="false" customHeight="false" outlineLevel="0" collapsed="false">
      <c r="A19" s="15" t="s">
        <v>47</v>
      </c>
    </row>
  </sheetData>
  <printOptions headings="false" gridLines="false" gridLinesSet="true" horizontalCentered="false" verticalCentered="false"/>
  <pageMargins left="0.708333333333333" right="0.708333333333333" top="0.2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5" activeCellId="0" sqref="L25"/>
    </sheetView>
  </sheetViews>
  <sheetFormatPr defaultColWidth="8.9921875" defaultRowHeight="18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79.24"/>
    <col collapsed="false" customWidth="true" hidden="false" outlineLevel="0" max="3" min="3" style="38" width="15.86"/>
    <col collapsed="false" customWidth="true" hidden="false" outlineLevel="0" max="4" min="4" style="38" width="7.74"/>
    <col collapsed="false" customWidth="true" hidden="false" outlineLevel="0" max="5" min="5" style="38" width="9.99"/>
    <col collapsed="false" customWidth="true" hidden="false" outlineLevel="0" max="6" min="6" style="38" width="15.49"/>
    <col collapsed="false" customWidth="false" hidden="false" outlineLevel="0" max="257" min="7" style="38" width="8.99"/>
  </cols>
  <sheetData>
    <row r="3" customFormat="false" ht="18" hidden="false" customHeight="true" outlineLevel="0" collapsed="false">
      <c r="B3" s="4" t="s">
        <v>48</v>
      </c>
      <c r="C3" s="4"/>
      <c r="D3" s="4"/>
      <c r="E3" s="4"/>
    </row>
    <row r="4" customFormat="false" ht="18" hidden="false" customHeight="true" outlineLevel="0" collapsed="false">
      <c r="B4" s="39"/>
      <c r="C4" s="39"/>
      <c r="D4" s="39"/>
      <c r="E4" s="39"/>
    </row>
    <row r="5" customFormat="false" ht="13.5" hidden="false" customHeight="true" outlineLevel="0" collapsed="false">
      <c r="E5" s="40" t="s">
        <v>49</v>
      </c>
    </row>
    <row r="6" customFormat="false" ht="13.5" hidden="false" customHeight="true" outlineLevel="0" collapsed="false">
      <c r="E6" s="40"/>
    </row>
    <row r="7" customFormat="false" ht="27.95" hidden="false" customHeight="true" outlineLevel="0" collapsed="false">
      <c r="A7" s="41"/>
      <c r="B7" s="41" t="s">
        <v>50</v>
      </c>
      <c r="C7" s="42"/>
      <c r="D7" s="42"/>
      <c r="E7" s="42"/>
    </row>
    <row r="8" customFormat="false" ht="27.95" hidden="false" customHeight="true" outlineLevel="0" collapsed="false">
      <c r="B8" s="38" t="s">
        <v>51</v>
      </c>
      <c r="C8" s="42"/>
      <c r="D8" s="42"/>
      <c r="E8" s="42" t="s">
        <v>52</v>
      </c>
    </row>
    <row r="9" customFormat="false" ht="27.95" hidden="false" customHeight="true" outlineLevel="0" collapsed="false">
      <c r="C9" s="42"/>
      <c r="D9" s="42"/>
      <c r="E9" s="42"/>
    </row>
    <row r="10" customFormat="false" ht="27.95" hidden="false" customHeight="true" outlineLevel="0" collapsed="false">
      <c r="B10" s="41" t="s">
        <v>53</v>
      </c>
      <c r="E10" s="40"/>
    </row>
    <row r="11" customFormat="false" ht="27.95" hidden="false" customHeight="true" outlineLevel="0" collapsed="false">
      <c r="B11" s="38" t="s">
        <v>54</v>
      </c>
      <c r="E11" s="42" t="s">
        <v>55</v>
      </c>
    </row>
    <row r="12" customFormat="false" ht="27.95" hidden="false" customHeight="true" outlineLevel="0" collapsed="false">
      <c r="E12" s="42"/>
    </row>
    <row r="13" customFormat="false" ht="27.95" hidden="false" customHeight="true" outlineLevel="0" collapsed="false">
      <c r="B13" s="41" t="s">
        <v>56</v>
      </c>
      <c r="E13" s="43" t="s">
        <v>57</v>
      </c>
    </row>
    <row r="14" customFormat="false" ht="27.95" hidden="false" customHeight="true" outlineLevel="0" collapsed="false">
      <c r="B14" s="38" t="s">
        <v>58</v>
      </c>
      <c r="E14" s="43"/>
    </row>
  </sheetData>
  <mergeCells count="1">
    <mergeCell ref="B3:E3"/>
  </mergeCells>
  <printOptions headings="false" gridLines="false" gridLinesSet="true" horizontalCentered="false" verticalCentered="false"/>
  <pageMargins left="0.708333333333333" right="0.708333333333333" top="0.747916666666667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35" activeCellId="0" sqref="B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29.12"/>
    <col collapsed="false" customWidth="true" hidden="false" outlineLevel="0" max="4" min="2" style="44" width="24.62"/>
    <col collapsed="false" customWidth="false" hidden="false" outlineLevel="0" max="257" min="5" style="44" width="8.99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45" t="s">
        <v>59</v>
      </c>
      <c r="B2" s="45"/>
      <c r="C2" s="45"/>
      <c r="D2" s="45"/>
    </row>
    <row r="3" customFormat="false" ht="15.75" hidden="false" customHeight="true" outlineLevel="0" collapsed="false">
      <c r="A3" s="45" t="s">
        <v>60</v>
      </c>
      <c r="B3" s="45"/>
      <c r="C3" s="45"/>
      <c r="D3" s="45"/>
    </row>
    <row r="4" customFormat="false" ht="5.25" hidden="false" customHeight="true" outlineLevel="0" collapsed="false">
      <c r="A4" s="46"/>
      <c r="B4" s="46"/>
      <c r="C4" s="46"/>
      <c r="D4" s="46"/>
    </row>
    <row r="5" customFormat="false" ht="15.75" hidden="false" customHeight="true" outlineLevel="0" collapsed="false">
      <c r="A5" s="45" t="s">
        <v>61</v>
      </c>
      <c r="B5" s="45"/>
      <c r="C5" s="45"/>
      <c r="D5" s="45"/>
    </row>
    <row r="6" customFormat="false" ht="3.75" hidden="false" customHeight="true" outlineLevel="0" collapsed="false">
      <c r="A6" s="46"/>
      <c r="B6" s="46"/>
      <c r="C6" s="46"/>
      <c r="D6" s="46"/>
    </row>
    <row r="7" s="47" customFormat="true" ht="15" hidden="false" customHeight="true" outlineLevel="0" collapsed="false"/>
    <row r="8" s="47" customFormat="true" ht="14.25" hidden="false" customHeight="true" outlineLevel="0" collapsed="false">
      <c r="A8" s="48"/>
      <c r="B8" s="49" t="s">
        <v>62</v>
      </c>
      <c r="C8" s="50" t="s">
        <v>63</v>
      </c>
      <c r="D8" s="50"/>
      <c r="E8" s="51"/>
    </row>
    <row r="9" s="47" customFormat="true" ht="19.5" hidden="false" customHeight="true" outlineLevel="0" collapsed="false">
      <c r="A9" s="48"/>
      <c r="B9" s="49"/>
      <c r="C9" s="49" t="s">
        <v>64</v>
      </c>
      <c r="D9" s="50" t="s">
        <v>65</v>
      </c>
      <c r="E9" s="51"/>
    </row>
    <row r="10" s="47" customFormat="true" ht="19.5" hidden="false" customHeight="true" outlineLevel="0" collapsed="false">
      <c r="A10" s="48"/>
      <c r="B10" s="49"/>
      <c r="C10" s="49"/>
      <c r="D10" s="50"/>
      <c r="E10" s="51"/>
    </row>
    <row r="11" s="47" customFormat="true" ht="22.5" hidden="false" customHeight="true" outlineLevel="0" collapsed="false">
      <c r="A11" s="48"/>
      <c r="B11" s="49"/>
      <c r="C11" s="49"/>
      <c r="D11" s="50"/>
      <c r="E11" s="51"/>
    </row>
    <row r="12" customFormat="false" ht="15.75" hidden="false" customHeight="true" outlineLevel="0" collapsed="false"/>
    <row r="13" customFormat="false" ht="18" hidden="false" customHeight="true" outlineLevel="0" collapsed="false">
      <c r="A13" s="45" t="s">
        <v>66</v>
      </c>
      <c r="B13" s="45"/>
      <c r="C13" s="45"/>
      <c r="D13" s="45"/>
    </row>
    <row r="14" customFormat="false" ht="9.95" hidden="false" customHeight="true" outlineLevel="0" collapsed="false">
      <c r="A14" s="46"/>
      <c r="B14" s="46"/>
      <c r="C14" s="46"/>
      <c r="D14" s="46"/>
    </row>
    <row r="15" customFormat="false" ht="9.95" hidden="false" customHeight="true" outlineLevel="0" collapsed="false">
      <c r="A15" s="52"/>
      <c r="B15" s="47"/>
      <c r="C15" s="47"/>
      <c r="D15" s="47"/>
    </row>
    <row r="16" s="56" customFormat="true" ht="17.25" hidden="false" customHeight="true" outlineLevel="0" collapsed="false">
      <c r="A16" s="53" t="s">
        <v>67</v>
      </c>
      <c r="B16" s="54" t="n">
        <v>25451.6</v>
      </c>
      <c r="C16" s="54" t="n">
        <v>13988.3</v>
      </c>
      <c r="D16" s="55" t="n">
        <v>11463.3</v>
      </c>
    </row>
    <row r="17" customFormat="false" ht="15.75" hidden="false" customHeight="false" outlineLevel="0" collapsed="false">
      <c r="A17" s="57" t="s">
        <v>68</v>
      </c>
      <c r="B17" s="47" t="n">
        <v>22326.8</v>
      </c>
      <c r="C17" s="47" t="n">
        <v>12347.2</v>
      </c>
      <c r="D17" s="47" t="n">
        <v>9979.6</v>
      </c>
    </row>
    <row r="18" customFormat="false" ht="15.75" hidden="false" customHeight="true" outlineLevel="0" collapsed="false">
      <c r="A18" s="58" t="s">
        <v>69</v>
      </c>
      <c r="B18" s="47" t="n">
        <v>19334.1</v>
      </c>
      <c r="C18" s="59" t="n">
        <v>10687.6</v>
      </c>
      <c r="D18" s="60" t="n">
        <v>8646.5</v>
      </c>
    </row>
    <row r="19" customFormat="false" ht="16.5" hidden="false" customHeight="true" outlineLevel="0" collapsed="false">
      <c r="A19" s="58" t="s">
        <v>70</v>
      </c>
      <c r="B19" s="47" t="n">
        <v>16163.2</v>
      </c>
      <c r="C19" s="60" t="n">
        <v>8837.8</v>
      </c>
      <c r="D19" s="59" t="n">
        <v>7325.4</v>
      </c>
    </row>
    <row r="20" customFormat="false" ht="16.5" hidden="false" customHeight="true" outlineLevel="0" collapsed="false">
      <c r="A20" s="57" t="s">
        <v>71</v>
      </c>
      <c r="B20" s="60" t="n">
        <v>12948.7</v>
      </c>
      <c r="C20" s="60" t="n">
        <v>7190.8</v>
      </c>
      <c r="D20" s="59" t="n">
        <v>5757.9</v>
      </c>
    </row>
    <row r="21" customFormat="false" ht="16.5" hidden="false" customHeight="true" outlineLevel="0" collapsed="false">
      <c r="A21" s="57" t="s">
        <v>72</v>
      </c>
      <c r="B21" s="60" t="n">
        <v>10026.3</v>
      </c>
      <c r="C21" s="60" t="n">
        <v>5652.3</v>
      </c>
      <c r="D21" s="59" t="n">
        <v>4374</v>
      </c>
    </row>
    <row r="22" customFormat="false" ht="16.5" hidden="false" customHeight="true" outlineLevel="0" collapsed="false">
      <c r="A22" s="58" t="s">
        <v>73</v>
      </c>
      <c r="B22" s="60" t="n">
        <v>7871</v>
      </c>
      <c r="C22" s="60" t="n">
        <v>4495.7</v>
      </c>
      <c r="D22" s="60" t="n">
        <v>3375.3</v>
      </c>
      <c r="E22" s="61"/>
    </row>
    <row r="23" customFormat="false" ht="15.75" hidden="false" customHeight="false" outlineLevel="0" collapsed="false">
      <c r="A23" s="57" t="s">
        <v>74</v>
      </c>
      <c r="B23" s="60" t="n">
        <v>24490.6</v>
      </c>
      <c r="C23" s="60" t="n">
        <v>16128.5</v>
      </c>
      <c r="D23" s="60" t="n">
        <v>8362.1</v>
      </c>
    </row>
    <row r="24" customFormat="false" ht="15.75" hidden="false" customHeight="false" outlineLevel="0" collapsed="false">
      <c r="A24" s="57" t="s">
        <v>75</v>
      </c>
      <c r="B24" s="60" t="n">
        <v>27196.8</v>
      </c>
      <c r="C24" s="60" t="n">
        <v>17622.1</v>
      </c>
      <c r="D24" s="60" t="n">
        <v>9574.7</v>
      </c>
    </row>
    <row r="25" customFormat="false" ht="15.75" hidden="false" customHeight="false" outlineLevel="0" collapsed="false">
      <c r="A25" s="57" t="s">
        <v>76</v>
      </c>
      <c r="B25" s="60" t="n">
        <v>25767.9</v>
      </c>
      <c r="C25" s="59" t="n">
        <v>16560</v>
      </c>
      <c r="D25" s="60" t="n">
        <v>9207.9</v>
      </c>
    </row>
    <row r="26" customFormat="false" ht="15.75" hidden="false" customHeight="false" outlineLevel="0" collapsed="false">
      <c r="A26" s="58" t="s">
        <v>77</v>
      </c>
      <c r="B26" s="47" t="s">
        <v>78</v>
      </c>
      <c r="C26" s="47" t="s">
        <v>79</v>
      </c>
      <c r="D26" s="47" t="s">
        <v>80</v>
      </c>
    </row>
    <row r="27" customFormat="false" ht="15.75" hidden="false" customHeight="false" outlineLevel="0" collapsed="false">
      <c r="A27" s="57" t="s">
        <v>81</v>
      </c>
      <c r="B27" s="47" t="n">
        <v>30839.6</v>
      </c>
      <c r="C27" s="47" t="n">
        <v>18423.6</v>
      </c>
      <c r="D27" s="62" t="n">
        <v>12416</v>
      </c>
      <c r="E27" s="47"/>
      <c r="F27" s="47"/>
    </row>
    <row r="28" customFormat="false" ht="9.95" hidden="false" customHeight="true" outlineLevel="0" collapsed="false">
      <c r="A28" s="46"/>
      <c r="B28" s="46"/>
      <c r="C28" s="46"/>
      <c r="D28" s="46"/>
    </row>
    <row r="29" customFormat="false" ht="9.95" hidden="false" customHeight="true" outlineLevel="0" collapsed="false">
      <c r="A29" s="52"/>
      <c r="B29" s="47"/>
      <c r="C29" s="47"/>
      <c r="D29" s="47"/>
    </row>
    <row r="30" customFormat="false" ht="15.75" hidden="false" customHeight="false" outlineLevel="0" collapsed="false">
      <c r="A30" s="53" t="s">
        <v>82</v>
      </c>
      <c r="B30" s="63" t="n">
        <v>22452.2</v>
      </c>
      <c r="C30" s="63" t="n">
        <v>12117.7</v>
      </c>
      <c r="D30" s="63" t="n">
        <v>10334.5</v>
      </c>
    </row>
    <row r="31" customFormat="false" ht="15.75" hidden="false" customHeight="false" outlineLevel="0" collapsed="false">
      <c r="A31" s="57" t="s">
        <v>83</v>
      </c>
      <c r="B31" s="60" t="n">
        <v>18582</v>
      </c>
      <c r="C31" s="60" t="n">
        <v>9577.4</v>
      </c>
      <c r="D31" s="59" t="n">
        <v>9004.6</v>
      </c>
    </row>
    <row r="32" customFormat="false" ht="15.75" hidden="false" customHeight="false" outlineLevel="0" collapsed="false">
      <c r="A32" s="58" t="s">
        <v>84</v>
      </c>
      <c r="B32" s="60" t="n">
        <v>16186.1</v>
      </c>
      <c r="C32" s="60" t="n">
        <v>8494.3</v>
      </c>
      <c r="D32" s="59" t="n">
        <v>7691.8</v>
      </c>
    </row>
    <row r="33" customFormat="false" ht="15.75" hidden="false" customHeight="false" outlineLevel="0" collapsed="false">
      <c r="A33" s="57" t="s">
        <v>85</v>
      </c>
      <c r="B33" s="47" t="n">
        <v>12925.2</v>
      </c>
      <c r="C33" s="47" t="n">
        <v>6805.7</v>
      </c>
      <c r="D33" s="47" t="n">
        <v>6119.5</v>
      </c>
    </row>
    <row r="34" customFormat="false" ht="15.75" hidden="false" customHeight="false" outlineLevel="0" collapsed="false">
      <c r="A34" s="57" t="s">
        <v>86</v>
      </c>
      <c r="B34" s="47" t="n">
        <v>10429.3</v>
      </c>
      <c r="C34" s="47" t="n">
        <v>5148.7</v>
      </c>
      <c r="D34" s="47" t="n">
        <v>5280.6</v>
      </c>
    </row>
    <row r="35" customFormat="false" ht="15.75" hidden="false" customHeight="false" outlineLevel="0" collapsed="false">
      <c r="A35" s="57" t="s">
        <v>87</v>
      </c>
      <c r="B35" s="47" t="s">
        <v>88</v>
      </c>
      <c r="C35" s="47" t="s">
        <v>89</v>
      </c>
      <c r="D35" s="47" t="s">
        <v>90</v>
      </c>
    </row>
    <row r="37" s="47" customFormat="true" ht="15" hidden="false" customHeight="true" outlineLevel="0" collapsed="false">
      <c r="A37" s="64" t="s">
        <v>91</v>
      </c>
      <c r="B37" s="64"/>
      <c r="C37" s="64"/>
      <c r="D37" s="64"/>
    </row>
  </sheetData>
  <mergeCells count="10">
    <mergeCell ref="A2:D2"/>
    <mergeCell ref="A3:D3"/>
    <mergeCell ref="A5:D5"/>
    <mergeCell ref="A8:A11"/>
    <mergeCell ref="B8:B11"/>
    <mergeCell ref="C8:D8"/>
    <mergeCell ref="C9:C11"/>
    <mergeCell ref="D9:D11"/>
    <mergeCell ref="A13:D13"/>
    <mergeCell ref="A37:D37"/>
  </mergeCells>
  <printOptions headings="false" gridLines="false" gridLinesSet="true" horizontalCentered="false" verticalCentered="false"/>
  <pageMargins left="0.708333333333333" right="0.708333333333333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29.12"/>
    <col collapsed="false" customWidth="true" hidden="false" outlineLevel="0" max="4" min="2" style="65" width="24.49"/>
    <col collapsed="false" customWidth="true" hidden="false" outlineLevel="0" max="5" min="5" style="65" width="11.37"/>
    <col collapsed="false" customWidth="false" hidden="false" outlineLevel="0" max="257" min="6" style="65" width="8.99"/>
  </cols>
  <sheetData>
    <row r="3" s="44" customFormat="true" ht="15.75" hidden="false" customHeight="true" outlineLevel="0" collapsed="false">
      <c r="A3" s="66" t="s">
        <v>92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4.25" hidden="false" customHeight="true" outlineLevel="0" collapsed="false">
      <c r="A6" s="48"/>
      <c r="B6" s="49" t="s">
        <v>62</v>
      </c>
      <c r="C6" s="50" t="s">
        <v>63</v>
      </c>
      <c r="D6" s="50"/>
      <c r="E6" s="51"/>
    </row>
    <row r="7" s="47" customFormat="true" ht="19.5" hidden="false" customHeight="true" outlineLevel="0" collapsed="false">
      <c r="A7" s="48"/>
      <c r="B7" s="49"/>
      <c r="C7" s="49" t="s">
        <v>64</v>
      </c>
      <c r="D7" s="50" t="s">
        <v>65</v>
      </c>
      <c r="E7" s="51"/>
    </row>
    <row r="8" s="47" customFormat="true" ht="19.5" hidden="false" customHeight="true" outlineLevel="0" collapsed="false">
      <c r="A8" s="48"/>
      <c r="B8" s="49"/>
      <c r="C8" s="49"/>
      <c r="D8" s="50"/>
      <c r="E8" s="51"/>
    </row>
    <row r="9" s="47" customFormat="true" ht="22.5" hidden="false" customHeight="true" outlineLevel="0" collapsed="false">
      <c r="A9" s="48"/>
      <c r="B9" s="49"/>
      <c r="C9" s="49"/>
      <c r="D9" s="50"/>
      <c r="E9" s="51"/>
    </row>
    <row r="10" s="44" customFormat="true" ht="16.5" hidden="false" customHeight="true" outlineLevel="0" collapsed="false">
      <c r="A10" s="52"/>
      <c r="B10" s="47"/>
      <c r="C10" s="47"/>
      <c r="D10" s="47"/>
    </row>
    <row r="11" s="44" customFormat="true" ht="16.5" hidden="false" customHeight="true" outlineLevel="0" collapsed="false">
      <c r="A11" s="52"/>
      <c r="B11" s="47"/>
      <c r="C11" s="47"/>
      <c r="D11" s="47"/>
    </row>
    <row r="12" s="44" customFormat="true" ht="18" hidden="false" customHeight="true" outlineLevel="0" collapsed="false">
      <c r="A12" s="45" t="s">
        <v>93</v>
      </c>
      <c r="B12" s="45"/>
      <c r="C12" s="45"/>
      <c r="D12" s="45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7772.1</v>
      </c>
      <c r="C15" s="68" t="n">
        <v>4202.1</v>
      </c>
      <c r="D15" s="68" t="n">
        <v>3570</v>
      </c>
      <c r="E15" s="61"/>
    </row>
    <row r="16" customFormat="false" ht="15" hidden="false" customHeight="false" outlineLevel="0" collapsed="false">
      <c r="A16" s="57" t="s">
        <v>68</v>
      </c>
      <c r="B16" s="69" t="n">
        <v>6882.2</v>
      </c>
      <c r="C16" s="69" t="n">
        <v>3774</v>
      </c>
      <c r="D16" s="69" t="n">
        <v>3108.2</v>
      </c>
    </row>
    <row r="17" customFormat="false" ht="15.75" hidden="false" customHeight="false" outlineLevel="0" collapsed="false">
      <c r="A17" s="57" t="s">
        <v>69</v>
      </c>
      <c r="B17" s="69" t="n">
        <v>6150.1</v>
      </c>
      <c r="C17" s="69" t="n">
        <v>3322</v>
      </c>
      <c r="D17" s="69" t="n">
        <v>2828.1</v>
      </c>
      <c r="E17" s="44"/>
    </row>
    <row r="18" customFormat="false" ht="15.75" hidden="false" customHeight="false" outlineLevel="0" collapsed="false">
      <c r="A18" s="58" t="s">
        <v>70</v>
      </c>
      <c r="B18" s="69" t="n">
        <v>5287.8</v>
      </c>
      <c r="C18" s="69" t="n">
        <v>2803.8</v>
      </c>
      <c r="D18" s="69" t="n">
        <v>2484</v>
      </c>
      <c r="E18" s="70"/>
    </row>
    <row r="19" customFormat="false" ht="15" hidden="false" customHeight="false" outlineLevel="0" collapsed="false">
      <c r="A19" s="57" t="s">
        <v>71</v>
      </c>
      <c r="B19" s="69" t="n">
        <v>4583.4</v>
      </c>
      <c r="C19" s="69" t="n">
        <v>2454.8</v>
      </c>
      <c r="D19" s="69" t="n">
        <v>2128.6</v>
      </c>
      <c r="E19" s="71"/>
    </row>
    <row r="20" s="73" customFormat="true" ht="15" hidden="false" customHeight="false" outlineLevel="0" collapsed="false">
      <c r="A20" s="57" t="s">
        <v>72</v>
      </c>
      <c r="B20" s="72" t="n">
        <v>3968.9</v>
      </c>
      <c r="C20" s="72" t="n">
        <v>2088.5</v>
      </c>
      <c r="D20" s="72" t="n">
        <v>1880.4</v>
      </c>
    </row>
    <row r="21" customFormat="false" ht="15.75" hidden="false" customHeight="false" outlineLevel="0" collapsed="false">
      <c r="A21" s="58" t="s">
        <v>73</v>
      </c>
      <c r="B21" s="72" t="n">
        <v>3162.2</v>
      </c>
      <c r="C21" s="74" t="n">
        <v>1613</v>
      </c>
      <c r="D21" s="72" t="n">
        <v>1549.2</v>
      </c>
      <c r="E21" s="61"/>
    </row>
    <row r="22" customFormat="false" ht="15" hidden="false" customHeight="false" outlineLevel="0" collapsed="false">
      <c r="A22" s="57" t="s">
        <v>74</v>
      </c>
      <c r="B22" s="74" t="n">
        <v>17540.5</v>
      </c>
      <c r="C22" s="74" t="n">
        <v>11410</v>
      </c>
      <c r="D22" s="74" t="n">
        <v>6130.5</v>
      </c>
    </row>
    <row r="23" customFormat="false" ht="15" hidden="false" customHeight="false" outlineLevel="0" collapsed="false">
      <c r="A23" s="57" t="s">
        <v>75</v>
      </c>
      <c r="B23" s="69" t="n">
        <v>20296.6</v>
      </c>
      <c r="C23" s="69" t="n">
        <v>12505.5</v>
      </c>
      <c r="D23" s="69" t="n">
        <v>7791.1</v>
      </c>
    </row>
    <row r="24" customFormat="false" ht="15" hidden="false" customHeight="false" outlineLevel="0" collapsed="false">
      <c r="A24" s="57" t="s">
        <v>76</v>
      </c>
      <c r="B24" s="69" t="n">
        <v>17185.2</v>
      </c>
      <c r="C24" s="69" t="n">
        <v>10485.2</v>
      </c>
      <c r="D24" s="69" t="n">
        <v>6700</v>
      </c>
    </row>
    <row r="25" customFormat="false" ht="15" hidden="false" customHeight="false" outlineLevel="0" collapsed="false">
      <c r="A25" s="58" t="s">
        <v>77</v>
      </c>
      <c r="B25" s="47" t="s">
        <v>94</v>
      </c>
      <c r="C25" s="47" t="s">
        <v>95</v>
      </c>
      <c r="D25" s="47" t="s">
        <v>96</v>
      </c>
    </row>
    <row r="26" customFormat="false" ht="15" hidden="false" customHeight="false" outlineLevel="0" collapsed="false">
      <c r="A26" s="57" t="s">
        <v>81</v>
      </c>
      <c r="B26" s="47" t="n">
        <v>12525.6</v>
      </c>
      <c r="C26" s="47" t="n">
        <v>7629.6</v>
      </c>
      <c r="D26" s="62" t="n">
        <v>4896</v>
      </c>
    </row>
    <row r="27" s="44" customFormat="true" ht="9.9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68" t="n">
        <v>9574.6</v>
      </c>
      <c r="C29" s="68" t="n">
        <v>5347.3</v>
      </c>
      <c r="D29" s="68" t="n">
        <v>4227.3</v>
      </c>
    </row>
    <row r="30" customFormat="false" ht="15" hidden="false" customHeight="false" outlineLevel="0" collapsed="false">
      <c r="A30" s="57" t="s">
        <v>83</v>
      </c>
      <c r="B30" s="69" t="n">
        <v>7978.8</v>
      </c>
      <c r="C30" s="69" t="n">
        <v>4247.8</v>
      </c>
      <c r="D30" s="69" t="n">
        <v>3731</v>
      </c>
    </row>
    <row r="31" customFormat="false" ht="15" hidden="false" customHeight="false" outlineLevel="0" collapsed="false">
      <c r="A31" s="58" t="s">
        <v>84</v>
      </c>
      <c r="B31" s="69" t="n">
        <v>7293.8</v>
      </c>
      <c r="C31" s="69" t="n">
        <v>3860.2</v>
      </c>
      <c r="D31" s="69" t="n">
        <v>3433.6</v>
      </c>
    </row>
    <row r="32" customFormat="false" ht="15" hidden="false" customHeight="false" outlineLevel="0" collapsed="false">
      <c r="A32" s="57" t="s">
        <v>85</v>
      </c>
      <c r="B32" s="60" t="n">
        <v>6284.5</v>
      </c>
      <c r="C32" s="69" t="n">
        <v>3205</v>
      </c>
      <c r="D32" s="69" t="n">
        <v>3079.5</v>
      </c>
    </row>
    <row r="33" customFormat="false" ht="15" hidden="false" customHeight="false" outlineLevel="0" collapsed="false">
      <c r="A33" s="57" t="s">
        <v>86</v>
      </c>
      <c r="B33" s="60" t="n">
        <v>4952.4</v>
      </c>
      <c r="C33" s="69" t="n">
        <v>2314.9</v>
      </c>
      <c r="D33" s="69" t="n">
        <v>2637.5</v>
      </c>
    </row>
    <row r="34" customFormat="false" ht="15" hidden="false" customHeight="false" outlineLevel="0" collapsed="false">
      <c r="A34" s="57" t="s">
        <v>87</v>
      </c>
      <c r="B34" s="60" t="n">
        <v>3866.5</v>
      </c>
      <c r="C34" s="60" t="n">
        <v>1675.4</v>
      </c>
      <c r="D34" s="60" t="n">
        <v>2191.1</v>
      </c>
    </row>
    <row r="36" s="44" customFormat="true" ht="15.75" hidden="false" customHeight="true" outlineLevel="0" collapsed="false">
      <c r="A36" s="64" t="s">
        <v>97</v>
      </c>
      <c r="B36" s="64"/>
      <c r="C36" s="64"/>
      <c r="D36" s="64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36:D3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true" hidden="false" outlineLevel="0" max="5" min="5" style="5" width="10.62"/>
    <col collapsed="false" customWidth="false" hidden="false" outlineLevel="0" max="257" min="6" style="5" width="8.99"/>
  </cols>
  <sheetData>
    <row r="3" s="44" customFormat="true" ht="15.75" hidden="false" customHeight="true" outlineLevel="0" collapsed="false">
      <c r="A3" s="66" t="s">
        <v>92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7.25" hidden="false" customHeight="true" outlineLevel="0" collapsed="false">
      <c r="A6" s="48"/>
      <c r="B6" s="49" t="s">
        <v>98</v>
      </c>
      <c r="C6" s="50" t="s">
        <v>63</v>
      </c>
      <c r="D6" s="50"/>
    </row>
    <row r="7" s="47" customFormat="true" ht="19.5" hidden="false" customHeight="true" outlineLevel="0" collapsed="false">
      <c r="A7" s="48"/>
      <c r="B7" s="49"/>
      <c r="C7" s="49" t="s">
        <v>99</v>
      </c>
      <c r="D7" s="50" t="s">
        <v>100</v>
      </c>
      <c r="E7" s="51"/>
    </row>
    <row r="8" s="47" customFormat="true" ht="36" hidden="false" customHeight="true" outlineLevel="0" collapsed="false">
      <c r="A8" s="48"/>
      <c r="B8" s="49"/>
      <c r="C8" s="49"/>
      <c r="D8" s="50"/>
      <c r="E8" s="51"/>
    </row>
    <row r="9" s="47" customFormat="true" ht="9.75" hidden="true" customHeight="true" outlineLevel="0" collapsed="false">
      <c r="A9" s="75"/>
      <c r="B9" s="76"/>
      <c r="C9" s="76"/>
      <c r="D9" s="76"/>
    </row>
    <row r="10" s="47" customFormat="true" ht="17.25" hidden="false" customHeight="true" outlineLevel="0" collapsed="false">
      <c r="A10" s="75"/>
      <c r="B10" s="76"/>
      <c r="C10" s="76"/>
      <c r="D10" s="76"/>
    </row>
    <row r="11" s="44" customFormat="true" ht="17.25" hidden="false" customHeight="true" outlineLevel="0" collapsed="false">
      <c r="A11" s="52"/>
      <c r="B11" s="47"/>
      <c r="C11" s="47"/>
      <c r="D11" s="47"/>
    </row>
    <row r="12" s="44" customFormat="true" ht="17.25" hidden="false" customHeight="true" outlineLevel="0" collapsed="false">
      <c r="A12" s="45" t="s">
        <v>101</v>
      </c>
      <c r="B12" s="45"/>
      <c r="C12" s="45"/>
      <c r="D12" s="45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54" t="n">
        <v>14562.9</v>
      </c>
      <c r="C15" s="54" t="n">
        <v>7554.5</v>
      </c>
      <c r="D15" s="54" t="n">
        <v>7008.4</v>
      </c>
      <c r="E15" s="61"/>
    </row>
    <row r="16" customFormat="false" ht="15" hidden="false" customHeight="false" outlineLevel="0" collapsed="false">
      <c r="A16" s="57" t="s">
        <v>68</v>
      </c>
      <c r="B16" s="77" t="n">
        <v>12716.2</v>
      </c>
      <c r="C16" s="77" t="n">
        <v>6566.3</v>
      </c>
      <c r="D16" s="77" t="n">
        <v>6149.9</v>
      </c>
    </row>
    <row r="17" customFormat="false" ht="15" hidden="false" customHeight="false" outlineLevel="0" collapsed="false">
      <c r="A17" s="57" t="s">
        <v>69</v>
      </c>
      <c r="B17" s="60" t="n">
        <v>10655.3</v>
      </c>
      <c r="C17" s="60" t="n">
        <v>5528.4</v>
      </c>
      <c r="D17" s="77" t="n">
        <v>5126.9</v>
      </c>
    </row>
    <row r="18" customFormat="false" ht="15" hidden="false" customHeight="false" outlineLevel="0" collapsed="false">
      <c r="A18" s="58" t="s">
        <v>70</v>
      </c>
      <c r="B18" s="60" t="n">
        <v>8864.9</v>
      </c>
      <c r="C18" s="60" t="n">
        <v>4527.9</v>
      </c>
      <c r="D18" s="77" t="n">
        <v>4337</v>
      </c>
      <c r="E18" s="78"/>
    </row>
    <row r="19" customFormat="false" ht="15" hidden="false" customHeight="false" outlineLevel="0" collapsed="false">
      <c r="A19" s="57" t="s">
        <v>71</v>
      </c>
      <c r="B19" s="60" t="n">
        <v>6796.3</v>
      </c>
      <c r="C19" s="60" t="n">
        <v>3579.2</v>
      </c>
      <c r="D19" s="60" t="n">
        <v>3217.1</v>
      </c>
      <c r="E19" s="79"/>
    </row>
    <row r="20" s="73" customFormat="true" ht="15" hidden="false" customHeight="false" outlineLevel="0" collapsed="false">
      <c r="A20" s="57" t="s">
        <v>72</v>
      </c>
      <c r="B20" s="72" t="n">
        <v>4814.3</v>
      </c>
      <c r="C20" s="72" t="n">
        <v>2616.9</v>
      </c>
      <c r="D20" s="72" t="n">
        <v>2197.4</v>
      </c>
    </row>
    <row r="21" customFormat="false" ht="15.75" hidden="false" customHeight="false" outlineLevel="0" collapsed="false">
      <c r="A21" s="58" t="s">
        <v>73</v>
      </c>
      <c r="B21" s="60" t="n">
        <v>2869.4</v>
      </c>
      <c r="C21" s="60" t="n">
        <v>1756.9</v>
      </c>
      <c r="D21" s="60" t="n">
        <v>1112.5</v>
      </c>
      <c r="E21" s="61"/>
    </row>
    <row r="22" customFormat="false" ht="15" hidden="false" customHeight="false" outlineLevel="0" collapsed="false">
      <c r="A22" s="57" t="s">
        <v>74</v>
      </c>
      <c r="B22" s="62" t="n">
        <v>1985.6</v>
      </c>
      <c r="C22" s="62" t="n">
        <v>1330.4</v>
      </c>
      <c r="D22" s="62" t="n">
        <v>655.2</v>
      </c>
    </row>
    <row r="23" customFormat="false" ht="15" hidden="false" customHeight="false" outlineLevel="0" collapsed="false">
      <c r="A23" s="57" t="s">
        <v>75</v>
      </c>
      <c r="B23" s="60" t="n">
        <v>1511.9</v>
      </c>
      <c r="C23" s="60" t="n">
        <v>1127.5</v>
      </c>
      <c r="D23" s="60" t="n">
        <v>384.4</v>
      </c>
    </row>
    <row r="24" customFormat="false" ht="15" hidden="false" customHeight="false" outlineLevel="0" collapsed="false">
      <c r="A24" s="57" t="s">
        <v>76</v>
      </c>
      <c r="B24" s="60" t="n">
        <v>3655.1</v>
      </c>
      <c r="C24" s="60" t="n">
        <v>2277.4</v>
      </c>
      <c r="D24" s="60" t="n">
        <v>1377.7</v>
      </c>
    </row>
    <row r="25" customFormat="false" ht="15" hidden="false" customHeight="false" outlineLevel="0" collapsed="false">
      <c r="A25" s="58" t="s">
        <v>77</v>
      </c>
      <c r="B25" s="60" t="n">
        <v>12871.7</v>
      </c>
      <c r="C25" s="60" t="n">
        <v>6853</v>
      </c>
      <c r="D25" s="60" t="n">
        <v>6018.7</v>
      </c>
    </row>
    <row r="26" customFormat="false" ht="15" hidden="false" customHeight="false" outlineLevel="0" collapsed="false">
      <c r="A26" s="57" t="s">
        <v>81</v>
      </c>
      <c r="B26" s="60" t="n">
        <v>14708.9</v>
      </c>
      <c r="C26" s="60" t="n">
        <v>7881</v>
      </c>
      <c r="D26" s="60" t="n">
        <v>6827.9</v>
      </c>
    </row>
    <row r="27" s="44" customFormat="true" ht="9.7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54" t="n">
        <v>10118.1</v>
      </c>
      <c r="C29" s="54" t="n">
        <v>4566</v>
      </c>
      <c r="D29" s="54" t="n">
        <v>5552.1</v>
      </c>
    </row>
    <row r="30" customFormat="false" ht="15" hidden="false" customHeight="false" outlineLevel="0" collapsed="false">
      <c r="A30" s="57" t="s">
        <v>83</v>
      </c>
      <c r="B30" s="69" t="n">
        <v>8512.2</v>
      </c>
      <c r="C30" s="69" t="n">
        <v>3782.5</v>
      </c>
      <c r="D30" s="69" t="n">
        <v>4729.7</v>
      </c>
    </row>
    <row r="31" customFormat="false" ht="15" hidden="false" customHeight="false" outlineLevel="0" collapsed="false">
      <c r="A31" s="58" t="s">
        <v>84</v>
      </c>
      <c r="B31" s="80" t="n">
        <v>6936.7</v>
      </c>
      <c r="C31" s="80" t="n">
        <v>3193.9</v>
      </c>
      <c r="D31" s="80" t="n">
        <v>3742.8</v>
      </c>
    </row>
    <row r="32" customFormat="false" ht="15" hidden="false" customHeight="false" outlineLevel="0" collapsed="false">
      <c r="A32" s="58" t="s">
        <v>85</v>
      </c>
      <c r="B32" s="60" t="n">
        <v>4928.1</v>
      </c>
      <c r="C32" s="60" t="n">
        <v>2363.6</v>
      </c>
      <c r="D32" s="81" t="n">
        <v>2564.5</v>
      </c>
    </row>
    <row r="33" customFormat="false" ht="15" hidden="false" customHeight="false" outlineLevel="0" collapsed="false">
      <c r="A33" s="57" t="s">
        <v>86</v>
      </c>
      <c r="B33" s="60" t="n">
        <v>4177.7</v>
      </c>
      <c r="C33" s="60" t="n">
        <v>1892</v>
      </c>
      <c r="D33" s="81" t="n">
        <v>2285.7</v>
      </c>
    </row>
    <row r="34" customFormat="false" ht="15" hidden="false" customHeight="false" outlineLevel="0" collapsed="false">
      <c r="A34" s="57" t="s">
        <v>87</v>
      </c>
      <c r="B34" s="60" t="n">
        <v>3072.5</v>
      </c>
      <c r="C34" s="60" t="n">
        <v>1426.3</v>
      </c>
      <c r="D34" s="60" t="n">
        <v>1646.2</v>
      </c>
    </row>
    <row r="39" s="72" customFormat="true" ht="15" hidden="false" customHeight="false" outlineLevel="0" collapsed="false">
      <c r="A39" s="82" t="n">
        <v>7</v>
      </c>
      <c r="B39" s="82"/>
      <c r="C39" s="82"/>
      <c r="D39" s="82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34" activeCellId="0" sqref="D34"/>
    </sheetView>
  </sheetViews>
  <sheetFormatPr defaultColWidth="8.9921875" defaultRowHeight="15" zeroHeight="false" outlineLevelRow="0" outlineLevelCol="0"/>
  <cols>
    <col collapsed="false" customWidth="true" hidden="false" outlineLevel="0" max="1" min="1" style="72" width="29.12"/>
    <col collapsed="false" customWidth="true" hidden="false" outlineLevel="0" max="4" min="2" style="72" width="24.49"/>
    <col collapsed="false" customWidth="false" hidden="false" outlineLevel="0" max="257" min="5" style="72" width="8.99"/>
  </cols>
  <sheetData>
    <row r="3" s="47" customFormat="true" ht="15.75" hidden="false" customHeight="true" outlineLevel="0" collapsed="false">
      <c r="A3" s="83" t="s">
        <v>92</v>
      </c>
      <c r="B3" s="83"/>
      <c r="C3" s="83"/>
      <c r="D3" s="83"/>
      <c r="E3" s="84"/>
    </row>
    <row r="4" s="47" customFormat="true" ht="15.75" hidden="false" customHeight="true" outlineLevel="0" collapsed="false">
      <c r="A4" s="85"/>
      <c r="B4" s="85"/>
      <c r="C4" s="85"/>
      <c r="D4" s="85"/>
    </row>
    <row r="5" s="47" customFormat="true" ht="12.75" hidden="false" customHeight="true" outlineLevel="0" collapsed="false"/>
    <row r="6" s="47" customFormat="true" ht="17.25" hidden="false" customHeight="true" outlineLevel="0" collapsed="false">
      <c r="A6" s="48"/>
      <c r="B6" s="49" t="s">
        <v>98</v>
      </c>
      <c r="C6" s="50" t="s">
        <v>63</v>
      </c>
      <c r="D6" s="50"/>
    </row>
    <row r="7" s="47" customFormat="true" ht="19.5" hidden="false" customHeight="true" outlineLevel="0" collapsed="false">
      <c r="A7" s="48"/>
      <c r="B7" s="49"/>
      <c r="C7" s="49" t="s">
        <v>102</v>
      </c>
      <c r="D7" s="50" t="s">
        <v>103</v>
      </c>
    </row>
    <row r="8" s="47" customFormat="true" ht="36.75" hidden="false" customHeight="true" outlineLevel="0" collapsed="false">
      <c r="A8" s="48"/>
      <c r="B8" s="49"/>
      <c r="C8" s="49"/>
      <c r="D8" s="50"/>
    </row>
    <row r="9" s="47" customFormat="true" ht="9.75" hidden="true" customHeight="true" outlineLevel="0" collapsed="false">
      <c r="A9" s="86"/>
      <c r="B9" s="76"/>
      <c r="C9" s="76"/>
      <c r="D9" s="76"/>
    </row>
    <row r="10" s="47" customFormat="true" ht="17.25" hidden="false" customHeight="true" outlineLevel="0" collapsed="false">
      <c r="A10" s="86"/>
      <c r="B10" s="76"/>
      <c r="C10" s="76"/>
      <c r="D10" s="76"/>
    </row>
    <row r="11" s="47" customFormat="true" ht="17.25" hidden="false" customHeight="true" outlineLevel="0" collapsed="false">
      <c r="A11" s="86"/>
      <c r="B11" s="76"/>
      <c r="C11" s="76"/>
      <c r="D11" s="76"/>
    </row>
    <row r="12" s="47" customFormat="true" ht="17.25" hidden="false" customHeight="true" outlineLevel="0" collapsed="false">
      <c r="A12" s="87" t="s">
        <v>104</v>
      </c>
      <c r="B12" s="87"/>
      <c r="C12" s="87"/>
      <c r="D12" s="87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1934.5</v>
      </c>
      <c r="C15" s="68" t="n">
        <v>1313.9</v>
      </c>
      <c r="D15" s="68" t="n">
        <v>620.6</v>
      </c>
      <c r="E15" s="61"/>
    </row>
    <row r="16" customFormat="false" ht="15" hidden="false" customHeight="false" outlineLevel="0" collapsed="false">
      <c r="A16" s="57" t="s">
        <v>68</v>
      </c>
      <c r="B16" s="69" t="n">
        <v>1718.4</v>
      </c>
      <c r="C16" s="72" t="n">
        <v>1206.9</v>
      </c>
      <c r="D16" s="72" t="n">
        <v>511.5</v>
      </c>
    </row>
    <row r="17" customFormat="false" ht="15" hidden="false" customHeight="false" outlineLevel="0" collapsed="false">
      <c r="A17" s="72" t="s">
        <v>69</v>
      </c>
      <c r="B17" s="69" t="n">
        <v>1584.3</v>
      </c>
      <c r="C17" s="69" t="n">
        <v>1073.6</v>
      </c>
      <c r="D17" s="69" t="n">
        <v>510.7</v>
      </c>
    </row>
    <row r="18" customFormat="false" ht="15" hidden="false" customHeight="false" outlineLevel="0" collapsed="false">
      <c r="A18" s="58" t="s">
        <v>70</v>
      </c>
      <c r="B18" s="72" t="n">
        <v>1208.9</v>
      </c>
      <c r="C18" s="72" t="n">
        <v>866.6</v>
      </c>
      <c r="D18" s="72" t="n">
        <v>342.3</v>
      </c>
      <c r="E18" s="78"/>
    </row>
    <row r="19" customFormat="false" ht="15" hidden="false" customHeight="false" outlineLevel="0" collapsed="false">
      <c r="A19" s="57" t="s">
        <v>71</v>
      </c>
      <c r="B19" s="69" t="n">
        <v>1003.1</v>
      </c>
      <c r="C19" s="69" t="n">
        <v>715.9</v>
      </c>
      <c r="D19" s="69" t="n">
        <v>287.2</v>
      </c>
      <c r="E19" s="74"/>
    </row>
    <row r="20" customFormat="false" ht="15" hidden="false" customHeight="false" outlineLevel="0" collapsed="false">
      <c r="A20" s="57" t="s">
        <v>72</v>
      </c>
      <c r="B20" s="72" t="n">
        <v>794.7</v>
      </c>
      <c r="C20" s="72" t="n">
        <v>602.9</v>
      </c>
      <c r="D20" s="72" t="n">
        <v>191.8</v>
      </c>
    </row>
    <row r="21" customFormat="false" ht="15.75" hidden="false" customHeight="false" outlineLevel="0" collapsed="false">
      <c r="A21" s="58" t="s">
        <v>73</v>
      </c>
      <c r="B21" s="69" t="n">
        <v>1462.1</v>
      </c>
      <c r="C21" s="69" t="n">
        <v>832.8</v>
      </c>
      <c r="D21" s="69" t="n">
        <v>629.3</v>
      </c>
      <c r="E21" s="61"/>
    </row>
    <row r="22" customFormat="false" ht="15" hidden="false" customHeight="false" outlineLevel="0" collapsed="false">
      <c r="A22" s="57" t="s">
        <v>74</v>
      </c>
      <c r="B22" s="72" t="n">
        <v>4181.7</v>
      </c>
      <c r="C22" s="72" t="n">
        <v>2707.5</v>
      </c>
      <c r="D22" s="72" t="n">
        <v>1474.2</v>
      </c>
    </row>
    <row r="23" customFormat="false" ht="15" hidden="false" customHeight="false" outlineLevel="0" collapsed="false">
      <c r="A23" s="57" t="s">
        <v>75</v>
      </c>
      <c r="B23" s="69" t="n">
        <v>3938.5</v>
      </c>
      <c r="C23" s="69" t="n">
        <v>2668.9</v>
      </c>
      <c r="D23" s="69" t="n">
        <v>1269.6</v>
      </c>
    </row>
    <row r="24" customFormat="false" ht="15" hidden="false" customHeight="false" outlineLevel="0" collapsed="false">
      <c r="A24" s="57" t="s">
        <v>76</v>
      </c>
      <c r="B24" s="69" t="n">
        <v>3255.6</v>
      </c>
      <c r="C24" s="60" t="n">
        <v>2273.5</v>
      </c>
      <c r="D24" s="69" t="n">
        <v>982.1</v>
      </c>
    </row>
    <row r="25" customFormat="false" ht="15" hidden="false" customHeight="false" outlineLevel="0" collapsed="false">
      <c r="A25" s="58" t="s">
        <v>77</v>
      </c>
      <c r="B25" s="69" t="n">
        <v>2625.3</v>
      </c>
      <c r="C25" s="69" t="n">
        <v>1948.9</v>
      </c>
      <c r="D25" s="69" t="n">
        <v>676.4</v>
      </c>
    </row>
    <row r="26" customFormat="false" ht="15" hidden="false" customHeight="false" outlineLevel="0" collapsed="false">
      <c r="A26" s="57" t="s">
        <v>81</v>
      </c>
      <c r="B26" s="72" t="n">
        <v>2212.5</v>
      </c>
      <c r="C26" s="72" t="n">
        <v>1686.8</v>
      </c>
      <c r="D26" s="72" t="n">
        <v>525.7</v>
      </c>
    </row>
    <row r="27" s="44" customFormat="true" ht="9.9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68" t="n">
        <v>1746.7</v>
      </c>
      <c r="C29" s="68" t="n">
        <v>1334.3</v>
      </c>
      <c r="D29" s="68" t="n">
        <v>412.4</v>
      </c>
    </row>
    <row r="30" customFormat="false" ht="15" hidden="false" customHeight="false" outlineLevel="0" collapsed="false">
      <c r="A30" s="57" t="s">
        <v>83</v>
      </c>
      <c r="B30" s="69" t="n">
        <v>1326.4</v>
      </c>
      <c r="C30" s="69" t="n">
        <v>991</v>
      </c>
      <c r="D30" s="69" t="n">
        <v>335.4</v>
      </c>
    </row>
    <row r="31" customFormat="false" ht="15" hidden="false" customHeight="false" outlineLevel="0" collapsed="false">
      <c r="A31" s="58" t="s">
        <v>84</v>
      </c>
      <c r="B31" s="74" t="n">
        <v>1279.7</v>
      </c>
      <c r="C31" s="74" t="n">
        <v>915.6</v>
      </c>
      <c r="D31" s="74" t="n">
        <v>364.1</v>
      </c>
    </row>
    <row r="32" customFormat="false" ht="15" hidden="false" customHeight="false" outlineLevel="0" collapsed="false">
      <c r="A32" s="58" t="s">
        <v>85</v>
      </c>
      <c r="B32" s="72" t="n">
        <v>1112.4</v>
      </c>
      <c r="C32" s="72" t="n">
        <v>789.6</v>
      </c>
      <c r="D32" s="72" t="n">
        <v>322.8</v>
      </c>
    </row>
    <row r="33" customFormat="false" ht="15" hidden="false" customHeight="false" outlineLevel="0" collapsed="false">
      <c r="A33" s="57" t="s">
        <v>86</v>
      </c>
      <c r="B33" s="72" t="n">
        <v>847.8</v>
      </c>
      <c r="C33" s="72" t="n">
        <v>627.4</v>
      </c>
      <c r="D33" s="72" t="n">
        <v>220.4</v>
      </c>
    </row>
    <row r="34" customFormat="false" ht="15" hidden="false" customHeight="false" outlineLevel="0" collapsed="false">
      <c r="A34" s="57" t="s">
        <v>87</v>
      </c>
      <c r="B34" s="72" t="n">
        <v>692.9</v>
      </c>
      <c r="C34" s="72" t="n">
        <v>512.4</v>
      </c>
      <c r="D34" s="72" t="n">
        <v>180.5</v>
      </c>
    </row>
    <row r="37" s="47" customFormat="true" ht="15" hidden="false" customHeight="false" outlineLevel="0" collapsed="false">
      <c r="A37" s="82" t="n">
        <v>8</v>
      </c>
      <c r="B37" s="82" t="n">
        <v>8</v>
      </c>
      <c r="C37" s="82"/>
      <c r="D37" s="82"/>
      <c r="E37" s="88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7:D37"/>
  </mergeCells>
  <printOptions headings="false" gridLines="false" gridLinesSet="true" horizontalCentered="false" verticalCentered="false"/>
  <pageMargins left="0.708333333333333" right="0.708333333333333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29.12"/>
    <col collapsed="false" customWidth="true" hidden="false" outlineLevel="0" max="4" min="2" style="65" width="24.49"/>
    <col collapsed="false" customWidth="true" hidden="false" outlineLevel="0" max="5" min="5" style="65" width="11.37"/>
    <col collapsed="false" customWidth="false" hidden="false" outlineLevel="0" max="257" min="6" style="65" width="8.99"/>
  </cols>
  <sheetData>
    <row r="3" s="44" customFormat="true" ht="15.75" hidden="false" customHeight="true" outlineLevel="0" collapsed="false">
      <c r="A3" s="66" t="s">
        <v>92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4.25" hidden="false" customHeight="true" outlineLevel="0" collapsed="false">
      <c r="A6" s="48"/>
      <c r="B6" s="49" t="s">
        <v>62</v>
      </c>
      <c r="C6" s="50" t="s">
        <v>63</v>
      </c>
      <c r="D6" s="50"/>
      <c r="E6" s="51"/>
    </row>
    <row r="7" s="47" customFormat="true" ht="19.5" hidden="false" customHeight="true" outlineLevel="0" collapsed="false">
      <c r="A7" s="48"/>
      <c r="B7" s="49"/>
      <c r="C7" s="49" t="s">
        <v>64</v>
      </c>
      <c r="D7" s="50" t="s">
        <v>65</v>
      </c>
      <c r="E7" s="51"/>
    </row>
    <row r="8" s="47" customFormat="true" ht="19.5" hidden="false" customHeight="true" outlineLevel="0" collapsed="false">
      <c r="A8" s="48"/>
      <c r="B8" s="49"/>
      <c r="C8" s="49"/>
      <c r="D8" s="50"/>
      <c r="E8" s="51"/>
    </row>
    <row r="9" s="47" customFormat="true" ht="22.5" hidden="false" customHeight="true" outlineLevel="0" collapsed="false">
      <c r="A9" s="48"/>
      <c r="B9" s="49"/>
      <c r="C9" s="49"/>
      <c r="D9" s="50"/>
      <c r="E9" s="51"/>
    </row>
    <row r="10" s="44" customFormat="true" ht="16.5" hidden="false" customHeight="true" outlineLevel="0" collapsed="false">
      <c r="A10" s="52"/>
      <c r="B10" s="47"/>
      <c r="C10" s="47"/>
      <c r="D10" s="47"/>
    </row>
    <row r="11" s="44" customFormat="true" ht="16.5" hidden="false" customHeight="true" outlineLevel="0" collapsed="false">
      <c r="A11" s="52"/>
      <c r="B11" s="47"/>
      <c r="C11" s="47"/>
      <c r="D11" s="47"/>
    </row>
    <row r="12" s="44" customFormat="true" ht="18" hidden="false" customHeight="true" outlineLevel="0" collapsed="false">
      <c r="A12" s="45" t="s">
        <v>105</v>
      </c>
      <c r="B12" s="45"/>
      <c r="C12" s="45"/>
      <c r="D12" s="45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234.8</v>
      </c>
      <c r="C15" s="68" t="n">
        <v>95.9</v>
      </c>
      <c r="D15" s="68" t="n">
        <v>138.9</v>
      </c>
      <c r="E15" s="61"/>
    </row>
    <row r="16" customFormat="false" ht="15" hidden="false" customHeight="false" outlineLevel="0" collapsed="false">
      <c r="A16" s="57" t="s">
        <v>68</v>
      </c>
      <c r="B16" s="69" t="n">
        <v>206.8</v>
      </c>
      <c r="C16" s="69" t="n">
        <v>85</v>
      </c>
      <c r="D16" s="69" t="n">
        <v>121.8</v>
      </c>
    </row>
    <row r="17" customFormat="false" ht="15.75" hidden="false" customHeight="false" outlineLevel="0" collapsed="false">
      <c r="A17" s="57" t="s">
        <v>69</v>
      </c>
      <c r="B17" s="69" t="n">
        <v>177.3</v>
      </c>
      <c r="C17" s="69" t="n">
        <v>74</v>
      </c>
      <c r="D17" s="69" t="n">
        <v>103.3</v>
      </c>
      <c r="E17" s="70"/>
    </row>
    <row r="18" customFormat="false" ht="15" hidden="false" customHeight="false" outlineLevel="0" collapsed="false">
      <c r="A18" s="58" t="s">
        <v>70</v>
      </c>
      <c r="B18" s="69" t="n">
        <v>150.3</v>
      </c>
      <c r="C18" s="69" t="n">
        <v>63.3</v>
      </c>
      <c r="D18" s="69" t="n">
        <v>87</v>
      </c>
      <c r="E18" s="78"/>
    </row>
    <row r="19" customFormat="false" ht="15" hidden="false" customHeight="false" outlineLevel="0" collapsed="false">
      <c r="A19" s="57" t="s">
        <v>71</v>
      </c>
      <c r="B19" s="69" t="n">
        <v>127</v>
      </c>
      <c r="C19" s="69" t="n">
        <v>54.6</v>
      </c>
      <c r="D19" s="69" t="n">
        <v>72.4</v>
      </c>
      <c r="E19" s="78"/>
    </row>
    <row r="20" customFormat="false" ht="15" hidden="false" customHeight="false" outlineLevel="0" collapsed="false">
      <c r="A20" s="57" t="s">
        <v>72</v>
      </c>
      <c r="B20" s="69" t="n">
        <v>108</v>
      </c>
      <c r="C20" s="69" t="n">
        <v>43.9</v>
      </c>
      <c r="D20" s="69" t="n">
        <v>64.1</v>
      </c>
    </row>
    <row r="21" customFormat="false" ht="15.75" hidden="false" customHeight="false" outlineLevel="0" collapsed="false">
      <c r="A21" s="58" t="s">
        <v>73</v>
      </c>
      <c r="B21" s="69" t="n">
        <v>86.2</v>
      </c>
      <c r="C21" s="69" t="n">
        <v>35.2</v>
      </c>
      <c r="D21" s="69" t="n">
        <v>51</v>
      </c>
      <c r="E21" s="61"/>
    </row>
    <row r="22" s="57" customFormat="true" ht="15" hidden="false" customHeight="false" outlineLevel="0" collapsed="false">
      <c r="A22" s="57" t="s">
        <v>74</v>
      </c>
      <c r="B22" s="47" t="n">
        <v>128.9</v>
      </c>
      <c r="C22" s="47" t="n">
        <v>82.6</v>
      </c>
      <c r="D22" s="47" t="n">
        <v>46.3</v>
      </c>
    </row>
    <row r="23" s="57" customFormat="true" ht="15" hidden="false" customHeight="false" outlineLevel="0" collapsed="false">
      <c r="A23" s="57" t="s">
        <v>75</v>
      </c>
      <c r="B23" s="69" t="n">
        <v>206.7</v>
      </c>
      <c r="C23" s="60" t="n">
        <v>140.2</v>
      </c>
      <c r="D23" s="69" t="n">
        <v>66.5</v>
      </c>
    </row>
    <row r="24" customFormat="false" ht="15" hidden="false" customHeight="false" outlineLevel="0" collapsed="false">
      <c r="A24" s="57" t="s">
        <v>76</v>
      </c>
      <c r="B24" s="69" t="n">
        <v>187.8</v>
      </c>
      <c r="C24" s="69" t="n">
        <v>121.4</v>
      </c>
      <c r="D24" s="69" t="n">
        <v>66.4</v>
      </c>
    </row>
    <row r="25" customFormat="false" ht="15" hidden="false" customHeight="false" outlineLevel="0" collapsed="false">
      <c r="A25" s="58" t="s">
        <v>77</v>
      </c>
      <c r="B25" s="69" t="n">
        <v>166.5</v>
      </c>
      <c r="C25" s="69" t="n">
        <v>102.7</v>
      </c>
      <c r="D25" s="69" t="n">
        <v>63.8</v>
      </c>
    </row>
    <row r="26" customFormat="false" ht="15" hidden="false" customHeight="false" outlineLevel="0" collapsed="false">
      <c r="A26" s="57" t="s">
        <v>81</v>
      </c>
      <c r="B26" s="69" t="n">
        <v>143.5</v>
      </c>
      <c r="C26" s="69" t="n">
        <v>86.3</v>
      </c>
      <c r="D26" s="69" t="n">
        <v>57.2</v>
      </c>
    </row>
    <row r="27" s="44" customFormat="true" ht="9.9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68" t="n">
        <v>121.7</v>
      </c>
      <c r="C29" s="68" t="n">
        <v>71.9</v>
      </c>
      <c r="D29" s="68" t="n">
        <v>49.8</v>
      </c>
    </row>
    <row r="30" customFormat="false" ht="15" hidden="false" customHeight="false" outlineLevel="0" collapsed="false">
      <c r="A30" s="57" t="s">
        <v>83</v>
      </c>
      <c r="B30" s="60" t="n">
        <v>94.3</v>
      </c>
      <c r="C30" s="60" t="n">
        <v>47.8</v>
      </c>
      <c r="D30" s="60" t="n">
        <v>46.5</v>
      </c>
    </row>
    <row r="31" customFormat="false" ht="15" hidden="false" customHeight="false" outlineLevel="0" collapsed="false">
      <c r="A31" s="58" t="s">
        <v>84</v>
      </c>
      <c r="B31" s="69" t="n">
        <v>82.5</v>
      </c>
      <c r="C31" s="69" t="n">
        <v>33</v>
      </c>
      <c r="D31" s="69" t="n">
        <v>49.5</v>
      </c>
    </row>
    <row r="32" customFormat="false" ht="15" hidden="false" customHeight="false" outlineLevel="0" collapsed="false">
      <c r="A32" s="58" t="s">
        <v>85</v>
      </c>
      <c r="B32" s="69" t="n">
        <v>70.9</v>
      </c>
      <c r="C32" s="69" t="n">
        <v>27.2</v>
      </c>
      <c r="D32" s="69" t="n">
        <v>43.7</v>
      </c>
    </row>
    <row r="33" customFormat="false" ht="15" hidden="false" customHeight="false" outlineLevel="0" collapsed="false">
      <c r="A33" s="57" t="s">
        <v>86</v>
      </c>
      <c r="B33" s="69" t="n">
        <v>62.3</v>
      </c>
      <c r="C33" s="69" t="n">
        <v>21.2</v>
      </c>
      <c r="D33" s="69" t="n">
        <v>41.1</v>
      </c>
    </row>
    <row r="34" customFormat="false" ht="15" hidden="false" customHeight="false" outlineLevel="0" collapsed="false">
      <c r="A34" s="57" t="s">
        <v>87</v>
      </c>
      <c r="B34" s="69" t="n">
        <v>53</v>
      </c>
      <c r="C34" s="69" t="n">
        <v>16</v>
      </c>
      <c r="D34" s="69" t="n">
        <v>37</v>
      </c>
    </row>
    <row r="36" s="44" customFormat="true" ht="15.75" hidden="false" customHeight="true" outlineLevel="0" collapsed="false">
      <c r="A36" s="64" t="s">
        <v>106</v>
      </c>
      <c r="B36" s="64"/>
      <c r="C36" s="64"/>
      <c r="D36" s="64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36:D3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L.Ovcharenko</cp:lastModifiedBy>
  <cp:lastPrinted>2016-06-16T07:22:21Z</cp:lastPrinted>
  <dcterms:modified xsi:type="dcterms:W3CDTF">2016-06-17T09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